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AO$42</definedName>
    <definedName function="false" hidden="false" localSheetId="0" name="Excel_BuiltIn__FilterDatabase" vbProcedure="false">'Лист1 (2)'!$A$18:$A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5</t>
  </si>
  <si>
    <t xml:space="preserve">к решению Собрания депутатов
Приморского муниципального округа
от  19  июня 2025 г. №    ___</t>
  </si>
  <si>
    <t xml:space="preserve">ПРИЛОЖЕНИЕ № 6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 </t>
  </si>
  <si>
    <t xml:space="preserve">Ремонт автомобильной дороги  общего пользования местного значения
 д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Устройство и сожержание наплавного моста через р. Лая у дер. Лая </t>
  </si>
  <si>
    <t xml:space="preserve">Ремонт автомобильной дороги общего пользования местного значения 
"Въезд в п. Беломорье"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true" outlineLevel="0" max="22" min="22" style="1" width="12.7"/>
    <col collapsed="false" customWidth="true" hidden="true" outlineLevel="0" max="23" min="23" style="1" width="15.13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4.14"/>
    <col collapsed="false" customWidth="true" hidden="true" outlineLevel="0" max="28" min="28" style="1" width="13.99"/>
    <col collapsed="false" customWidth="true" hidden="true" outlineLevel="0" max="29" min="29" style="1" width="12.7"/>
    <col collapsed="false" customWidth="true" hidden="true" outlineLevel="0" max="30" min="30" style="1" width="13.41"/>
    <col collapsed="false" customWidth="true" hidden="true" outlineLevel="0" max="31" min="31" style="1" width="14.99"/>
    <col collapsed="false" customWidth="true" hidden="true" outlineLevel="0" max="32" min="32" style="1" width="12.14"/>
    <col collapsed="false" customWidth="true" hidden="true" outlineLevel="0" max="33" min="33" style="1" width="12.28"/>
    <col collapsed="false" customWidth="true" hidden="true" outlineLevel="0" max="34" min="34" style="1" width="13.28"/>
    <col collapsed="false" customWidth="true" hidden="true" outlineLevel="0" max="35" min="35" style="1" width="13.99"/>
    <col collapsed="false" customWidth="true" hidden="true" outlineLevel="0" max="36" min="36" style="1" width="11.56"/>
    <col collapsed="false" customWidth="true" hidden="true" outlineLevel="0" max="37" min="37" style="1" width="12.14"/>
    <col collapsed="false" customWidth="true" hidden="false" outlineLevel="0" max="38" min="38" style="1" width="15.99"/>
    <col collapsed="false" customWidth="true" hidden="false" outlineLevel="0" max="39" min="39" style="1" width="14.28"/>
    <col collapsed="false" customWidth="true" hidden="false" outlineLevel="0" max="40" min="40" style="1" width="13.85"/>
    <col collapsed="false" customWidth="true" hidden="false" outlineLevel="0" max="41" min="41" style="1" width="13.28"/>
    <col collapsed="false" customWidth="false" hidden="false" outlineLevel="0" max="257" min="42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tru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tru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44.25" hidden="false" customHeight="true" outlineLevel="0" collapsed="false">
      <c r="C7" s="2"/>
      <c r="D7" s="3"/>
      <c r="G7" s="5"/>
      <c r="H7" s="5"/>
      <c r="I7" s="5"/>
      <c r="W7" s="7"/>
      <c r="X7" s="5"/>
      <c r="Y7" s="5"/>
      <c r="AM7" s="4" t="s">
        <v>3</v>
      </c>
      <c r="AN7" s="4"/>
      <c r="AO7" s="4"/>
    </row>
    <row r="8" customFormat="false" ht="44.25" hidden="false" customHeight="true" outlineLevel="0" collapsed="false">
      <c r="C8" s="2"/>
      <c r="D8" s="3"/>
      <c r="G8" s="5"/>
      <c r="H8" s="5"/>
      <c r="I8" s="5"/>
      <c r="W8" s="7"/>
      <c r="X8" s="5"/>
      <c r="Y8" s="5"/>
      <c r="AM8" s="6" t="s">
        <v>4</v>
      </c>
      <c r="AN8" s="6"/>
      <c r="AO8" s="6"/>
    </row>
    <row r="9" customFormat="false" ht="24" hidden="false" customHeight="true" outlineLevel="0" collapsed="false">
      <c r="C9" s="2"/>
      <c r="D9" s="3"/>
      <c r="G9" s="5"/>
      <c r="H9" s="5"/>
      <c r="I9" s="5"/>
      <c r="W9" s="7"/>
      <c r="X9" s="5"/>
      <c r="Y9" s="5"/>
      <c r="AM9" s="4" t="s">
        <v>5</v>
      </c>
      <c r="AN9" s="4"/>
      <c r="AO9" s="4"/>
    </row>
    <row r="10" customFormat="false" ht="48" hidden="false" customHeight="true" outlineLevel="0" collapsed="false">
      <c r="C10" s="2"/>
      <c r="D10" s="3"/>
      <c r="G10" s="5"/>
      <c r="H10" s="5"/>
      <c r="I10" s="5"/>
      <c r="W10" s="7"/>
      <c r="X10" s="5"/>
      <c r="Y10" s="5"/>
      <c r="AM10" s="6" t="s">
        <v>6</v>
      </c>
      <c r="AN10" s="6"/>
      <c r="AO10" s="6"/>
    </row>
    <row r="11" customFormat="false" ht="21" hidden="false" customHeight="true" outlineLevel="0" collapsed="false">
      <c r="C11" s="8"/>
      <c r="D11" s="8"/>
    </row>
    <row r="12" customFormat="false" ht="69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AO13" s="11" t="s">
        <v>8</v>
      </c>
    </row>
    <row r="14" s="14" customFormat="true" ht="14.25" hidden="false" customHeight="true" outlineLevel="0" collapsed="false">
      <c r="A14" s="12" t="s">
        <v>9</v>
      </c>
      <c r="B14" s="12" t="s">
        <v>10</v>
      </c>
      <c r="C14" s="12"/>
      <c r="D14" s="12"/>
      <c r="E14" s="13" t="s">
        <v>11</v>
      </c>
      <c r="F14" s="13" t="s">
        <v>12</v>
      </c>
      <c r="G14" s="13"/>
      <c r="H14" s="13"/>
      <c r="I14" s="13"/>
      <c r="J14" s="13" t="s">
        <v>13</v>
      </c>
      <c r="K14" s="13"/>
      <c r="L14" s="13"/>
      <c r="M14" s="13"/>
      <c r="N14" s="13" t="s">
        <v>12</v>
      </c>
      <c r="O14" s="13"/>
      <c r="P14" s="13"/>
      <c r="Q14" s="13"/>
      <c r="R14" s="13" t="s">
        <v>13</v>
      </c>
      <c r="S14" s="13"/>
      <c r="T14" s="13"/>
      <c r="U14" s="13"/>
      <c r="V14" s="13" t="s">
        <v>12</v>
      </c>
      <c r="W14" s="13"/>
      <c r="X14" s="13"/>
      <c r="Y14" s="13"/>
      <c r="Z14" s="13" t="s">
        <v>13</v>
      </c>
      <c r="AA14" s="13"/>
      <c r="AB14" s="13"/>
      <c r="AC14" s="13"/>
      <c r="AD14" s="13" t="s">
        <v>12</v>
      </c>
      <c r="AE14" s="13"/>
      <c r="AF14" s="13"/>
      <c r="AG14" s="13"/>
      <c r="AH14" s="13" t="s">
        <v>13</v>
      </c>
      <c r="AI14" s="13"/>
      <c r="AJ14" s="13"/>
      <c r="AK14" s="13"/>
      <c r="AL14" s="13" t="s">
        <v>14</v>
      </c>
      <c r="AM14" s="13"/>
      <c r="AN14" s="13"/>
      <c r="AO14" s="13"/>
    </row>
    <row r="15" s="14" customFormat="true" ht="13.5" hidden="false" customHeight="true" outlineLevel="0" collapsed="false">
      <c r="A15" s="12"/>
      <c r="B15" s="12"/>
      <c r="C15" s="12"/>
      <c r="D15" s="12"/>
      <c r="E15" s="13"/>
      <c r="F15" s="13" t="s">
        <v>15</v>
      </c>
      <c r="G15" s="13"/>
      <c r="H15" s="13"/>
      <c r="I15" s="13"/>
      <c r="J15" s="13" t="s">
        <v>15</v>
      </c>
      <c r="K15" s="13"/>
      <c r="L15" s="13"/>
      <c r="M15" s="13"/>
      <c r="N15" s="13" t="s">
        <v>15</v>
      </c>
      <c r="O15" s="13"/>
      <c r="P15" s="13"/>
      <c r="Q15" s="13"/>
      <c r="R15" s="13" t="s">
        <v>15</v>
      </c>
      <c r="S15" s="13"/>
      <c r="T15" s="13"/>
      <c r="U15" s="13"/>
      <c r="V15" s="13" t="s">
        <v>15</v>
      </c>
      <c r="W15" s="13"/>
      <c r="X15" s="13"/>
      <c r="Y15" s="13"/>
      <c r="Z15" s="13" t="s">
        <v>15</v>
      </c>
      <c r="AA15" s="13"/>
      <c r="AB15" s="13"/>
      <c r="AC15" s="13"/>
      <c r="AD15" s="13" t="s">
        <v>15</v>
      </c>
      <c r="AE15" s="13"/>
      <c r="AF15" s="13"/>
      <c r="AG15" s="13"/>
      <c r="AH15" s="13" t="s">
        <v>15</v>
      </c>
      <c r="AI15" s="13"/>
      <c r="AJ15" s="13"/>
      <c r="AK15" s="13"/>
      <c r="AL15" s="13" t="s">
        <v>15</v>
      </c>
      <c r="AM15" s="13"/>
      <c r="AN15" s="13"/>
      <c r="AO15" s="13"/>
    </row>
    <row r="16" s="14" customFormat="true" ht="27" hidden="false" customHeight="true" outlineLevel="0" collapsed="false">
      <c r="A16" s="12"/>
      <c r="B16" s="12"/>
      <c r="C16" s="12"/>
      <c r="D16" s="12"/>
      <c r="E16" s="13"/>
      <c r="F16" s="15" t="s">
        <v>16</v>
      </c>
      <c r="G16" s="15"/>
      <c r="H16" s="15"/>
      <c r="I16" s="15"/>
      <c r="J16" s="15" t="s">
        <v>16</v>
      </c>
      <c r="K16" s="15"/>
      <c r="L16" s="15"/>
      <c r="M16" s="15"/>
      <c r="N16" s="15" t="s">
        <v>16</v>
      </c>
      <c r="O16" s="15"/>
      <c r="P16" s="15"/>
      <c r="Q16" s="15"/>
      <c r="R16" s="15" t="s">
        <v>16</v>
      </c>
      <c r="S16" s="15"/>
      <c r="T16" s="15"/>
      <c r="U16" s="15"/>
      <c r="V16" s="15" t="s">
        <v>16</v>
      </c>
      <c r="W16" s="15"/>
      <c r="X16" s="15"/>
      <c r="Y16" s="15"/>
      <c r="Z16" s="15" t="s">
        <v>16</v>
      </c>
      <c r="AA16" s="15"/>
      <c r="AB16" s="15"/>
      <c r="AC16" s="15"/>
      <c r="AD16" s="15" t="s">
        <v>16</v>
      </c>
      <c r="AE16" s="15"/>
      <c r="AF16" s="15"/>
      <c r="AG16" s="15"/>
      <c r="AH16" s="15" t="s">
        <v>16</v>
      </c>
      <c r="AI16" s="15"/>
      <c r="AJ16" s="15"/>
      <c r="AK16" s="15"/>
      <c r="AL16" s="15" t="s">
        <v>16</v>
      </c>
      <c r="AM16" s="15"/>
      <c r="AN16" s="15"/>
      <c r="AO16" s="15"/>
    </row>
    <row r="17" s="14" customFormat="true" ht="33" hidden="false" customHeight="true" outlineLevel="0" collapsed="false">
      <c r="A17" s="12"/>
      <c r="B17" s="12"/>
      <c r="C17" s="12"/>
      <c r="D17" s="12"/>
      <c r="E17" s="13"/>
      <c r="F17" s="13" t="s">
        <v>17</v>
      </c>
      <c r="G17" s="15" t="s">
        <v>18</v>
      </c>
      <c r="H17" s="15" t="s">
        <v>19</v>
      </c>
      <c r="I17" s="15" t="s">
        <v>20</v>
      </c>
      <c r="J17" s="13" t="s">
        <v>17</v>
      </c>
      <c r="K17" s="15" t="s">
        <v>18</v>
      </c>
      <c r="L17" s="15" t="s">
        <v>19</v>
      </c>
      <c r="M17" s="15" t="s">
        <v>20</v>
      </c>
      <c r="N17" s="13" t="s">
        <v>17</v>
      </c>
      <c r="O17" s="15" t="s">
        <v>18</v>
      </c>
      <c r="P17" s="15" t="s">
        <v>19</v>
      </c>
      <c r="Q17" s="15" t="s">
        <v>20</v>
      </c>
      <c r="R17" s="13" t="s">
        <v>17</v>
      </c>
      <c r="S17" s="15" t="s">
        <v>18</v>
      </c>
      <c r="T17" s="15" t="s">
        <v>19</v>
      </c>
      <c r="U17" s="15" t="s">
        <v>20</v>
      </c>
      <c r="V17" s="13" t="s">
        <v>17</v>
      </c>
      <c r="W17" s="15" t="s">
        <v>18</v>
      </c>
      <c r="X17" s="15" t="s">
        <v>19</v>
      </c>
      <c r="Y17" s="15" t="s">
        <v>20</v>
      </c>
      <c r="Z17" s="13" t="s">
        <v>17</v>
      </c>
      <c r="AA17" s="15" t="s">
        <v>18</v>
      </c>
      <c r="AB17" s="15" t="s">
        <v>19</v>
      </c>
      <c r="AC17" s="15" t="s">
        <v>20</v>
      </c>
      <c r="AD17" s="13" t="s">
        <v>17</v>
      </c>
      <c r="AE17" s="15" t="s">
        <v>18</v>
      </c>
      <c r="AF17" s="15" t="s">
        <v>19</v>
      </c>
      <c r="AG17" s="15" t="s">
        <v>20</v>
      </c>
      <c r="AH17" s="13" t="s">
        <v>17</v>
      </c>
      <c r="AI17" s="15" t="s">
        <v>18</v>
      </c>
      <c r="AJ17" s="15" t="s">
        <v>19</v>
      </c>
      <c r="AK17" s="15" t="s">
        <v>20</v>
      </c>
      <c r="AL17" s="13" t="s">
        <v>17</v>
      </c>
      <c r="AM17" s="15" t="s">
        <v>18</v>
      </c>
      <c r="AN17" s="15" t="s">
        <v>19</v>
      </c>
      <c r="AO17" s="15" t="s">
        <v>20</v>
      </c>
    </row>
    <row r="18" customFormat="false" ht="18" hidden="false" customHeight="true" outlineLevel="0" collapsed="false">
      <c r="A18" s="16"/>
      <c r="B18" s="17" t="s">
        <v>21</v>
      </c>
      <c r="C18" s="17"/>
      <c r="D18" s="17"/>
      <c r="E18" s="18"/>
      <c r="F18" s="18" t="n">
        <f aca="false">F19+F20+F21+F22+F24+F25+F26+F28+F29+F30</f>
        <v>30075161.14</v>
      </c>
      <c r="G18" s="18" t="n">
        <f aca="false">G19+G20+G21+G22+G24+G25+G26+G28+G29+G30</f>
        <v>0</v>
      </c>
      <c r="H18" s="18" t="n">
        <f aca="false">H19+H20+H21+H22+H24+H25+H26+H28+H29+H30</f>
        <v>0</v>
      </c>
      <c r="I18" s="18" t="n">
        <f aca="false">I19+I20+I21+I22+I24+I25+I26+I28+I29+I30</f>
        <v>30075161.14</v>
      </c>
      <c r="J18" s="18" t="n">
        <f aca="false">J19+J20+J21+J22+J24+J25+J26+J28+J29+J30+J31</f>
        <v>492333.34</v>
      </c>
      <c r="K18" s="18" t="n">
        <f aca="false">K19+K20+K21+K22+K24+K25+K26+K28+K29+K30</f>
        <v>0</v>
      </c>
      <c r="L18" s="18" t="n">
        <f aca="false">L19+L20+L21+L22+L24+L25+L26+L28+L29+L30</f>
        <v>0</v>
      </c>
      <c r="M18" s="18" t="n">
        <f aca="false">M19+M20+M21+M22+M24+M25+M26+M28+M29+M30+M31</f>
        <v>492333.34</v>
      </c>
      <c r="N18" s="18" t="n">
        <f aca="false">F18+J18</f>
        <v>30567494.48</v>
      </c>
      <c r="O18" s="19" t="n">
        <f aca="false">G18+K18</f>
        <v>0</v>
      </c>
      <c r="P18" s="19" t="n">
        <f aca="false">H18+L18</f>
        <v>0</v>
      </c>
      <c r="Q18" s="18" t="n">
        <f aca="false">I18+M18</f>
        <v>30567494.48</v>
      </c>
      <c r="R18" s="18" t="n">
        <f aca="false">SUM(R19:R34)</f>
        <v>12877036.63</v>
      </c>
      <c r="S18" s="18" t="n">
        <f aca="false">SUM(S19:S34)</f>
        <v>0</v>
      </c>
      <c r="T18" s="18" t="n">
        <f aca="false">SUM(T19:T34)</f>
        <v>0</v>
      </c>
      <c r="U18" s="18" t="n">
        <f aca="false">SUM(U19:U34)</f>
        <v>12877036.63</v>
      </c>
      <c r="V18" s="18" t="n">
        <f aca="false">N18+R18</f>
        <v>43444531.11</v>
      </c>
      <c r="W18" s="19" t="n">
        <f aca="false">O18+S18</f>
        <v>0</v>
      </c>
      <c r="X18" s="19" t="n">
        <f aca="false">P18+T18</f>
        <v>0</v>
      </c>
      <c r="Y18" s="18" t="n">
        <f aca="false">Q18+U18</f>
        <v>43444531.11</v>
      </c>
      <c r="Z18" s="18" t="n">
        <f aca="false">AA18+AB18+AC18</f>
        <v>38505188.84</v>
      </c>
      <c r="AA18" s="19" t="n">
        <f aca="false">SUM(AA19:AA37)</f>
        <v>0</v>
      </c>
      <c r="AB18" s="19" t="n">
        <f aca="false">SUM(AB19:AB37)</f>
        <v>29767000</v>
      </c>
      <c r="AC18" s="19" t="n">
        <f aca="false">SUM(AC19:AC37)</f>
        <v>8738188.84</v>
      </c>
      <c r="AD18" s="18" t="n">
        <f aca="false">AE18+AF18+AG18</f>
        <v>81949719.95</v>
      </c>
      <c r="AE18" s="19" t="n">
        <f aca="false">W18+AA18</f>
        <v>0</v>
      </c>
      <c r="AF18" s="19" t="n">
        <f aca="false">X18+AB18</f>
        <v>29767000</v>
      </c>
      <c r="AG18" s="18" t="n">
        <f aca="false">Y18+AC18</f>
        <v>52182719.95</v>
      </c>
      <c r="AH18" s="18" t="n">
        <f aca="false">SUM(AH19:AH39)</f>
        <v>9797626.24</v>
      </c>
      <c r="AI18" s="18" t="n">
        <f aca="false">SUM(AI19:AI39)</f>
        <v>0</v>
      </c>
      <c r="AJ18" s="18" t="n">
        <f aca="false">SUM(AJ19:AJ39)</f>
        <v>0</v>
      </c>
      <c r="AK18" s="18" t="n">
        <f aca="false">SUM(AK19:AK39)</f>
        <v>9797626.24</v>
      </c>
      <c r="AL18" s="18" t="n">
        <f aca="false">AD18+AH18</f>
        <v>91747346.19</v>
      </c>
      <c r="AM18" s="19" t="n">
        <f aca="false">AE18+AI18</f>
        <v>0</v>
      </c>
      <c r="AN18" s="19" t="n">
        <f aca="false">AF18+AJ18</f>
        <v>29767000</v>
      </c>
      <c r="AO18" s="18" t="n">
        <f aca="false">AG18+AK18</f>
        <v>61980346.19</v>
      </c>
    </row>
    <row r="19" s="22" customFormat="true" ht="92.25" hidden="false" customHeight="true" outlineLevel="0" collapsed="false">
      <c r="A19" s="20" t="n">
        <v>1</v>
      </c>
      <c r="B19" s="21" t="s">
        <v>22</v>
      </c>
      <c r="C19" s="21"/>
      <c r="D19" s="21"/>
      <c r="E19" s="19" t="s">
        <v>23</v>
      </c>
      <c r="F19" s="19" t="n">
        <f aca="false">G19+H19+I19</f>
        <v>2714400</v>
      </c>
      <c r="G19" s="19" t="n">
        <v>0</v>
      </c>
      <c r="H19" s="19" t="n">
        <v>0</v>
      </c>
      <c r="I19" s="19" t="n">
        <v>2714400</v>
      </c>
      <c r="J19" s="19" t="n">
        <f aca="false">K19+L19+M19</f>
        <v>0</v>
      </c>
      <c r="K19" s="19" t="n">
        <v>0</v>
      </c>
      <c r="L19" s="19" t="n">
        <v>0</v>
      </c>
      <c r="M19" s="19" t="n">
        <v>0</v>
      </c>
      <c r="N19" s="18" t="n">
        <f aca="false">F19+J19</f>
        <v>2714400</v>
      </c>
      <c r="O19" s="19" t="n">
        <f aca="false">G19+K19</f>
        <v>0</v>
      </c>
      <c r="P19" s="19" t="n">
        <f aca="false">H19+L19</f>
        <v>0</v>
      </c>
      <c r="Q19" s="19" t="n">
        <f aca="false">I19+M19</f>
        <v>2714400</v>
      </c>
      <c r="R19" s="18" t="n">
        <f aca="false">S19+T19+U19</f>
        <v>0</v>
      </c>
      <c r="S19" s="19" t="n">
        <v>0</v>
      </c>
      <c r="T19" s="19" t="n">
        <v>0</v>
      </c>
      <c r="U19" s="19" t="n">
        <v>0</v>
      </c>
      <c r="V19" s="18" t="n">
        <f aca="false">N19+R19</f>
        <v>2714400</v>
      </c>
      <c r="W19" s="19" t="n">
        <f aca="false">O19+S19</f>
        <v>0</v>
      </c>
      <c r="X19" s="19" t="n">
        <f aca="false">P19+T19</f>
        <v>0</v>
      </c>
      <c r="Y19" s="19" t="n">
        <f aca="false">Q19+U19</f>
        <v>2714400</v>
      </c>
      <c r="Z19" s="18" t="n">
        <f aca="false">AA19+AB19+AC19</f>
        <v>0</v>
      </c>
      <c r="AA19" s="19"/>
      <c r="AB19" s="19"/>
      <c r="AC19" s="19"/>
      <c r="AD19" s="18" t="n">
        <f aca="false">AE19+AF19+AG19</f>
        <v>2714400</v>
      </c>
      <c r="AE19" s="19" t="n">
        <f aca="false">W19+AA19</f>
        <v>0</v>
      </c>
      <c r="AF19" s="19" t="n">
        <f aca="false">X19+AB19</f>
        <v>0</v>
      </c>
      <c r="AG19" s="19" t="n">
        <f aca="false">Y19+AC19</f>
        <v>2714400</v>
      </c>
      <c r="AH19" s="18" t="n">
        <f aca="false">AI19+AJ19+AK19</f>
        <v>0</v>
      </c>
      <c r="AI19" s="19" t="n">
        <v>0</v>
      </c>
      <c r="AJ19" s="19" t="n">
        <v>0</v>
      </c>
      <c r="AK19" s="19" t="n">
        <v>0</v>
      </c>
      <c r="AL19" s="18" t="n">
        <f aca="false">AD19+AH19</f>
        <v>2714400</v>
      </c>
      <c r="AM19" s="19" t="n">
        <f aca="false">AE19+AI19</f>
        <v>0</v>
      </c>
      <c r="AN19" s="19" t="n">
        <f aca="false">AF19+AJ19</f>
        <v>0</v>
      </c>
      <c r="AO19" s="19" t="n">
        <f aca="false">AG19+AK19</f>
        <v>2714400</v>
      </c>
    </row>
    <row r="20" s="22" customFormat="true" ht="69" hidden="false" customHeight="true" outlineLevel="0" collapsed="false">
      <c r="A20" s="20" t="n">
        <v>2</v>
      </c>
      <c r="B20" s="21" t="s">
        <v>24</v>
      </c>
      <c r="C20" s="21"/>
      <c r="D20" s="21"/>
      <c r="E20" s="19" t="s">
        <v>23</v>
      </c>
      <c r="F20" s="19" t="n">
        <f aca="false">G20+H20+I20</f>
        <v>1045515</v>
      </c>
      <c r="G20" s="19" t="n">
        <v>0</v>
      </c>
      <c r="H20" s="19" t="n">
        <v>0</v>
      </c>
      <c r="I20" s="19" t="n">
        <v>1045515</v>
      </c>
      <c r="J20" s="19" t="n">
        <f aca="false">K20+L20+M20</f>
        <v>0</v>
      </c>
      <c r="K20" s="19" t="n">
        <v>0</v>
      </c>
      <c r="L20" s="19" t="n">
        <v>0</v>
      </c>
      <c r="M20" s="19" t="n">
        <v>0</v>
      </c>
      <c r="N20" s="18" t="n">
        <f aca="false">F20+J20</f>
        <v>1045515</v>
      </c>
      <c r="O20" s="19" t="n">
        <f aca="false">G20+K20</f>
        <v>0</v>
      </c>
      <c r="P20" s="19" t="n">
        <f aca="false">H20+L20</f>
        <v>0</v>
      </c>
      <c r="Q20" s="19" t="n">
        <f aca="false">I20+M20</f>
        <v>1045515</v>
      </c>
      <c r="R20" s="18" t="n">
        <f aca="false">S20+T20+U20</f>
        <v>0</v>
      </c>
      <c r="S20" s="19" t="n">
        <v>0</v>
      </c>
      <c r="T20" s="19" t="n">
        <v>0</v>
      </c>
      <c r="U20" s="19" t="n">
        <v>0</v>
      </c>
      <c r="V20" s="18" t="n">
        <f aca="false">N20+R20</f>
        <v>1045515</v>
      </c>
      <c r="W20" s="19" t="n">
        <f aca="false">O20+S20</f>
        <v>0</v>
      </c>
      <c r="X20" s="19" t="n">
        <f aca="false">P20+T20</f>
        <v>0</v>
      </c>
      <c r="Y20" s="19" t="n">
        <f aca="false">Q20+U20</f>
        <v>1045515</v>
      </c>
      <c r="Z20" s="18" t="n">
        <f aca="false">AA20+AB20+AC20</f>
        <v>0</v>
      </c>
      <c r="AA20" s="19"/>
      <c r="AB20" s="19"/>
      <c r="AC20" s="19"/>
      <c r="AD20" s="18" t="n">
        <f aca="false">AE20+AF20+AG20</f>
        <v>1045515</v>
      </c>
      <c r="AE20" s="19" t="n">
        <f aca="false">W20+AA20</f>
        <v>0</v>
      </c>
      <c r="AF20" s="19" t="n">
        <f aca="false">X20+AB20</f>
        <v>0</v>
      </c>
      <c r="AG20" s="19" t="n">
        <f aca="false">Y20+AC20</f>
        <v>1045515</v>
      </c>
      <c r="AH20" s="18" t="n">
        <f aca="false">AI20+AJ20+AK20</f>
        <v>0</v>
      </c>
      <c r="AI20" s="19" t="n">
        <v>0</v>
      </c>
      <c r="AJ20" s="19" t="n">
        <v>0</v>
      </c>
      <c r="AK20" s="19" t="n">
        <v>0</v>
      </c>
      <c r="AL20" s="18" t="n">
        <f aca="false">AD20+AH20</f>
        <v>1045515</v>
      </c>
      <c r="AM20" s="19" t="n">
        <f aca="false">AE20+AI20</f>
        <v>0</v>
      </c>
      <c r="AN20" s="19" t="n">
        <f aca="false">AF20+AJ20</f>
        <v>0</v>
      </c>
      <c r="AO20" s="19" t="n">
        <f aca="false">AG20+AK20</f>
        <v>1045515</v>
      </c>
    </row>
    <row r="21" s="22" customFormat="true" ht="135.75" hidden="false" customHeight="true" outlineLevel="0" collapsed="false">
      <c r="A21" s="23" t="n">
        <v>3</v>
      </c>
      <c r="B21" s="24" t="s">
        <v>25</v>
      </c>
      <c r="C21" s="24"/>
      <c r="D21" s="24"/>
      <c r="E21" s="19" t="s">
        <v>23</v>
      </c>
      <c r="F21" s="19" t="n">
        <f aca="false">G21+H21+I21</f>
        <v>3256350</v>
      </c>
      <c r="G21" s="19" t="n">
        <v>0</v>
      </c>
      <c r="H21" s="19" t="n">
        <v>0</v>
      </c>
      <c r="I21" s="19" t="n">
        <v>3256350</v>
      </c>
      <c r="J21" s="19" t="n">
        <f aca="false">K21+L21+M21</f>
        <v>0</v>
      </c>
      <c r="K21" s="19" t="n">
        <v>0</v>
      </c>
      <c r="L21" s="19" t="n">
        <v>0</v>
      </c>
      <c r="M21" s="19" t="n">
        <v>0</v>
      </c>
      <c r="N21" s="18" t="n">
        <f aca="false">F21+J21</f>
        <v>3256350</v>
      </c>
      <c r="O21" s="19" t="n">
        <f aca="false">G21+K21</f>
        <v>0</v>
      </c>
      <c r="P21" s="19" t="n">
        <f aca="false">H21+L21</f>
        <v>0</v>
      </c>
      <c r="Q21" s="19" t="n">
        <f aca="false">I21+M21</f>
        <v>3256350</v>
      </c>
      <c r="R21" s="18" t="n">
        <f aca="false">S21+T21+U21</f>
        <v>0</v>
      </c>
      <c r="S21" s="19" t="n">
        <v>0</v>
      </c>
      <c r="T21" s="19" t="n">
        <v>0</v>
      </c>
      <c r="U21" s="19" t="n">
        <v>0</v>
      </c>
      <c r="V21" s="18" t="n">
        <f aca="false">N21+R21</f>
        <v>3256350</v>
      </c>
      <c r="W21" s="19" t="n">
        <f aca="false">O21+S21</f>
        <v>0</v>
      </c>
      <c r="X21" s="19" t="n">
        <f aca="false">P21+T21</f>
        <v>0</v>
      </c>
      <c r="Y21" s="19" t="n">
        <f aca="false">Q21+U21</f>
        <v>3256350</v>
      </c>
      <c r="Z21" s="18" t="n">
        <f aca="false">AA21+AB21+AC21</f>
        <v>0</v>
      </c>
      <c r="AA21" s="19"/>
      <c r="AB21" s="19"/>
      <c r="AC21" s="19"/>
      <c r="AD21" s="18" t="n">
        <f aca="false">AE21+AF21+AG21</f>
        <v>3256350</v>
      </c>
      <c r="AE21" s="19" t="n">
        <f aca="false">W21+AA21</f>
        <v>0</v>
      </c>
      <c r="AF21" s="19" t="n">
        <f aca="false">X21+AB21</f>
        <v>0</v>
      </c>
      <c r="AG21" s="19" t="n">
        <f aca="false">Y21+AC21</f>
        <v>3256350</v>
      </c>
      <c r="AH21" s="18" t="n">
        <f aca="false">AI21+AJ21+AK21</f>
        <v>0</v>
      </c>
      <c r="AI21" s="19" t="n">
        <v>0</v>
      </c>
      <c r="AJ21" s="19" t="n">
        <v>0</v>
      </c>
      <c r="AK21" s="19" t="n">
        <v>0</v>
      </c>
      <c r="AL21" s="18" t="n">
        <f aca="false">AD21+AH21</f>
        <v>3256350</v>
      </c>
      <c r="AM21" s="19" t="n">
        <f aca="false">AE21+AI21</f>
        <v>0</v>
      </c>
      <c r="AN21" s="19" t="n">
        <f aca="false">AF21+AJ21</f>
        <v>0</v>
      </c>
      <c r="AO21" s="19" t="n">
        <f aca="false">AG21+AK21</f>
        <v>3256350</v>
      </c>
    </row>
    <row r="22" customFormat="false" ht="57.75" hidden="false" customHeight="true" outlineLevel="0" collapsed="false">
      <c r="A22" s="23" t="s">
        <v>26</v>
      </c>
      <c r="B22" s="25" t="s">
        <v>27</v>
      </c>
      <c r="C22" s="25"/>
      <c r="D22" s="25"/>
      <c r="E22" s="19" t="s">
        <v>23</v>
      </c>
      <c r="F22" s="19" t="n">
        <f aca="false">G22+H22+I22</f>
        <v>977600</v>
      </c>
      <c r="G22" s="19" t="n">
        <v>0</v>
      </c>
      <c r="H22" s="19" t="n">
        <v>0</v>
      </c>
      <c r="I22" s="19" t="n">
        <v>977600</v>
      </c>
      <c r="J22" s="19" t="n">
        <f aca="false">K22+L22+M22</f>
        <v>0</v>
      </c>
      <c r="K22" s="19" t="n">
        <v>0</v>
      </c>
      <c r="L22" s="19" t="n">
        <v>0</v>
      </c>
      <c r="M22" s="19" t="n">
        <v>0</v>
      </c>
      <c r="N22" s="18" t="n">
        <f aca="false">F22+J22</f>
        <v>977600</v>
      </c>
      <c r="O22" s="19" t="n">
        <f aca="false">G22+K22</f>
        <v>0</v>
      </c>
      <c r="P22" s="19" t="n">
        <f aca="false">H22+L22</f>
        <v>0</v>
      </c>
      <c r="Q22" s="19" t="n">
        <f aca="false">I22+M22</f>
        <v>977600</v>
      </c>
      <c r="R22" s="18" t="n">
        <f aca="false">S22+T22+U22</f>
        <v>0</v>
      </c>
      <c r="S22" s="19" t="n">
        <v>0</v>
      </c>
      <c r="T22" s="19" t="n">
        <v>0</v>
      </c>
      <c r="U22" s="19" t="n">
        <v>0</v>
      </c>
      <c r="V22" s="18" t="n">
        <f aca="false">N22+R22</f>
        <v>977600</v>
      </c>
      <c r="W22" s="19" t="n">
        <f aca="false">O22+S22</f>
        <v>0</v>
      </c>
      <c r="X22" s="19" t="n">
        <f aca="false">P22+T22</f>
        <v>0</v>
      </c>
      <c r="Y22" s="19" t="n">
        <f aca="false">Q22+U22</f>
        <v>977600</v>
      </c>
      <c r="Z22" s="18" t="n">
        <f aca="false">AA22+AB22+AC22</f>
        <v>0</v>
      </c>
      <c r="AA22" s="19"/>
      <c r="AB22" s="19"/>
      <c r="AC22" s="19"/>
      <c r="AD22" s="18" t="n">
        <f aca="false">AE22+AF22+AG22</f>
        <v>977600</v>
      </c>
      <c r="AE22" s="19" t="n">
        <f aca="false">W22+AA22</f>
        <v>0</v>
      </c>
      <c r="AF22" s="19" t="n">
        <f aca="false">X22+AB22</f>
        <v>0</v>
      </c>
      <c r="AG22" s="19" t="n">
        <f aca="false">Y22+AC22</f>
        <v>977600</v>
      </c>
      <c r="AH22" s="18" t="n">
        <f aca="false">AI22+AJ22+AK22</f>
        <v>0</v>
      </c>
      <c r="AI22" s="19" t="n">
        <v>0</v>
      </c>
      <c r="AJ22" s="19" t="n">
        <v>0</v>
      </c>
      <c r="AK22" s="19" t="n">
        <v>0</v>
      </c>
      <c r="AL22" s="18" t="n">
        <f aca="false">AD22+AH22</f>
        <v>977600</v>
      </c>
      <c r="AM22" s="19" t="n">
        <f aca="false">AE22+AI22</f>
        <v>0</v>
      </c>
      <c r="AN22" s="19" t="n">
        <f aca="false">AF22+AJ22</f>
        <v>0</v>
      </c>
      <c r="AO22" s="19" t="n">
        <f aca="false">AG22+AK22</f>
        <v>977600</v>
      </c>
    </row>
    <row r="23" customFormat="false" ht="27" hidden="true" customHeight="true" outlineLevel="0" collapsed="false">
      <c r="A23" s="23" t="s">
        <v>28</v>
      </c>
      <c r="B23" s="26"/>
      <c r="C23" s="26"/>
      <c r="D23" s="26"/>
      <c r="E23" s="19"/>
      <c r="F23" s="19" t="e">
        <f aca="false">G23+H23+I23</f>
        <v>#REF!</v>
      </c>
      <c r="G23" s="19" t="n">
        <v>0</v>
      </c>
      <c r="H23" s="19" t="n">
        <v>0</v>
      </c>
      <c r="I23" s="19" t="e">
        <f aca="false">#REF!+#REF!</f>
        <v>#REF!</v>
      </c>
      <c r="J23" s="19" t="n">
        <f aca="false">K23+L23+M23</f>
        <v>0</v>
      </c>
      <c r="K23" s="19"/>
      <c r="L23" s="19"/>
      <c r="M23" s="19"/>
      <c r="N23" s="18" t="e">
        <f aca="false">F23+J23</f>
        <v>#REF!</v>
      </c>
      <c r="O23" s="19" t="n">
        <f aca="false">G23+K23</f>
        <v>0</v>
      </c>
      <c r="P23" s="19" t="n">
        <f aca="false">H23+L23</f>
        <v>0</v>
      </c>
      <c r="Q23" s="19" t="e">
        <f aca="false">I23+M23</f>
        <v>#REF!</v>
      </c>
      <c r="R23" s="18" t="n">
        <f aca="false">S23+T23+U23</f>
        <v>0</v>
      </c>
      <c r="S23" s="19" t="n">
        <v>0</v>
      </c>
      <c r="T23" s="19" t="n">
        <v>0</v>
      </c>
      <c r="U23" s="19" t="n">
        <v>0</v>
      </c>
      <c r="V23" s="18" t="e">
        <f aca="false">N23+R23</f>
        <v>#REF!</v>
      </c>
      <c r="W23" s="19" t="n">
        <f aca="false">O23+S23</f>
        <v>0</v>
      </c>
      <c r="X23" s="19" t="n">
        <f aca="false">P23+T23</f>
        <v>0</v>
      </c>
      <c r="Y23" s="19" t="e">
        <f aca="false">Q23+U23</f>
        <v>#REF!</v>
      </c>
      <c r="Z23" s="18" t="n">
        <f aca="false">AA23+AB23+AC23</f>
        <v>0</v>
      </c>
      <c r="AA23" s="19"/>
      <c r="AB23" s="19"/>
      <c r="AC23" s="19"/>
      <c r="AD23" s="18" t="e">
        <f aca="false">AE23+AF23+AG23</f>
        <v>#REF!</v>
      </c>
      <c r="AE23" s="19" t="n">
        <f aca="false">W23+AA23</f>
        <v>0</v>
      </c>
      <c r="AF23" s="19" t="n">
        <f aca="false">X23+AB23</f>
        <v>0</v>
      </c>
      <c r="AG23" s="19" t="e">
        <f aca="false">Y23+AC23</f>
        <v>#REF!</v>
      </c>
      <c r="AH23" s="18" t="n">
        <f aca="false">AI23+AJ23+AK23</f>
        <v>0</v>
      </c>
      <c r="AI23" s="19"/>
      <c r="AJ23" s="19"/>
      <c r="AK23" s="19"/>
      <c r="AL23" s="18" t="e">
        <f aca="false">AD23+AH23</f>
        <v>#REF!</v>
      </c>
      <c r="AM23" s="19" t="n">
        <f aca="false">AE23+AI23</f>
        <v>0</v>
      </c>
      <c r="AN23" s="19" t="n">
        <f aca="false">AF23+AJ23</f>
        <v>0</v>
      </c>
      <c r="AO23" s="19" t="e">
        <f aca="false">AG23+AK23</f>
        <v>#REF!</v>
      </c>
    </row>
    <row r="24" customFormat="false" ht="28.5" hidden="false" customHeight="true" outlineLevel="0" collapsed="false">
      <c r="A24" s="23" t="s">
        <v>29</v>
      </c>
      <c r="B24" s="25" t="s">
        <v>30</v>
      </c>
      <c r="C24" s="25"/>
      <c r="D24" s="25"/>
      <c r="E24" s="19" t="s">
        <v>23</v>
      </c>
      <c r="F24" s="19" t="n">
        <f aca="false">G24+H24+I24</f>
        <v>208000</v>
      </c>
      <c r="G24" s="19" t="n">
        <v>0</v>
      </c>
      <c r="H24" s="19" t="n">
        <v>0</v>
      </c>
      <c r="I24" s="19" t="n">
        <v>208000</v>
      </c>
      <c r="J24" s="19" t="n">
        <f aca="false">K24+L24+M24</f>
        <v>0</v>
      </c>
      <c r="K24" s="19" t="n">
        <v>0</v>
      </c>
      <c r="L24" s="19" t="n">
        <v>0</v>
      </c>
      <c r="M24" s="19" t="n">
        <v>0</v>
      </c>
      <c r="N24" s="18" t="n">
        <f aca="false">F24+J24</f>
        <v>208000</v>
      </c>
      <c r="O24" s="19" t="n">
        <f aca="false">G24+K24</f>
        <v>0</v>
      </c>
      <c r="P24" s="19" t="n">
        <f aca="false">H24+L24</f>
        <v>0</v>
      </c>
      <c r="Q24" s="19" t="n">
        <f aca="false">I24+M24</f>
        <v>208000</v>
      </c>
      <c r="R24" s="18" t="n">
        <f aca="false">S24+T24+U24</f>
        <v>0</v>
      </c>
      <c r="S24" s="19" t="n">
        <v>0</v>
      </c>
      <c r="T24" s="19" t="n">
        <v>0</v>
      </c>
      <c r="U24" s="19" t="n">
        <v>0</v>
      </c>
      <c r="V24" s="18" t="n">
        <f aca="false">N24+R24</f>
        <v>208000</v>
      </c>
      <c r="W24" s="19" t="n">
        <f aca="false">O24+S24</f>
        <v>0</v>
      </c>
      <c r="X24" s="19" t="n">
        <f aca="false">P24+T24</f>
        <v>0</v>
      </c>
      <c r="Y24" s="19" t="n">
        <f aca="false">Q24+U24</f>
        <v>208000</v>
      </c>
      <c r="Z24" s="18" t="n">
        <f aca="false">AA24+AB24+AC24</f>
        <v>0</v>
      </c>
      <c r="AA24" s="19"/>
      <c r="AB24" s="19"/>
      <c r="AC24" s="19"/>
      <c r="AD24" s="18" t="n">
        <f aca="false">AE24+AF24+AG24</f>
        <v>208000</v>
      </c>
      <c r="AE24" s="19" t="n">
        <f aca="false">W24+AA24</f>
        <v>0</v>
      </c>
      <c r="AF24" s="19" t="n">
        <f aca="false">X24+AB24</f>
        <v>0</v>
      </c>
      <c r="AG24" s="19" t="n">
        <f aca="false">Y24+AC24</f>
        <v>208000</v>
      </c>
      <c r="AH24" s="18" t="n">
        <f aca="false">AI24+AJ24+AK24</f>
        <v>0</v>
      </c>
      <c r="AI24" s="19" t="n">
        <v>0</v>
      </c>
      <c r="AJ24" s="19" t="n">
        <v>0</v>
      </c>
      <c r="AK24" s="19" t="n">
        <v>0</v>
      </c>
      <c r="AL24" s="18" t="n">
        <f aca="false">AD24+AH24</f>
        <v>208000</v>
      </c>
      <c r="AM24" s="19" t="n">
        <f aca="false">AE24+AI24</f>
        <v>0</v>
      </c>
      <c r="AN24" s="19" t="n">
        <f aca="false">AF24+AJ24</f>
        <v>0</v>
      </c>
      <c r="AO24" s="19" t="n">
        <f aca="false">AG24+AK24</f>
        <v>208000</v>
      </c>
    </row>
    <row r="25" customFormat="false" ht="28.5" hidden="false" customHeight="true" outlineLevel="0" collapsed="false">
      <c r="A25" s="27" t="n">
        <v>6</v>
      </c>
      <c r="B25" s="28" t="s">
        <v>31</v>
      </c>
      <c r="C25" s="28"/>
      <c r="D25" s="28"/>
      <c r="E25" s="19" t="s">
        <v>23</v>
      </c>
      <c r="F25" s="29" t="n">
        <f aca="false">G25+H25+I25</f>
        <v>1507957.14</v>
      </c>
      <c r="G25" s="19" t="n">
        <v>0</v>
      </c>
      <c r="H25" s="19" t="n">
        <v>0</v>
      </c>
      <c r="I25" s="30" t="n">
        <f aca="false">1367957.14+140000</f>
        <v>1507957.14</v>
      </c>
      <c r="J25" s="29" t="n">
        <f aca="false">K25+L25+M25</f>
        <v>0</v>
      </c>
      <c r="K25" s="19" t="n">
        <v>0</v>
      </c>
      <c r="L25" s="19" t="n">
        <v>0</v>
      </c>
      <c r="M25" s="30" t="n">
        <v>0</v>
      </c>
      <c r="N25" s="31" t="n">
        <f aca="false">F25+J25</f>
        <v>1507957.14</v>
      </c>
      <c r="O25" s="19" t="n">
        <f aca="false">G25+K25</f>
        <v>0</v>
      </c>
      <c r="P25" s="19" t="n">
        <f aca="false">H25+L25</f>
        <v>0</v>
      </c>
      <c r="Q25" s="30" t="n">
        <f aca="false">I25+M25</f>
        <v>1507957.14</v>
      </c>
      <c r="R25" s="18" t="n">
        <f aca="false">S25+T25+U25</f>
        <v>0</v>
      </c>
      <c r="S25" s="19" t="n">
        <v>0</v>
      </c>
      <c r="T25" s="19" t="n">
        <v>0</v>
      </c>
      <c r="U25" s="19" t="n">
        <v>0</v>
      </c>
      <c r="V25" s="31" t="n">
        <f aca="false">N25+R25</f>
        <v>1507957.14</v>
      </c>
      <c r="W25" s="19" t="n">
        <f aca="false">O25+S25</f>
        <v>0</v>
      </c>
      <c r="X25" s="19" t="n">
        <f aca="false">P25+T25</f>
        <v>0</v>
      </c>
      <c r="Y25" s="30" t="n">
        <f aca="false">Q25+U25</f>
        <v>1507957.14</v>
      </c>
      <c r="Z25" s="18" t="n">
        <f aca="false">AA25+AB25+AC25</f>
        <v>0</v>
      </c>
      <c r="AA25" s="19"/>
      <c r="AB25" s="19"/>
      <c r="AC25" s="30"/>
      <c r="AD25" s="31" t="n">
        <f aca="false">AE25+AF25+AG25</f>
        <v>1507957.14</v>
      </c>
      <c r="AE25" s="19" t="n">
        <f aca="false">W25+AA25</f>
        <v>0</v>
      </c>
      <c r="AF25" s="19" t="n">
        <f aca="false">X25+AB25</f>
        <v>0</v>
      </c>
      <c r="AG25" s="30" t="n">
        <f aca="false">Y25+AC25</f>
        <v>1507957.14</v>
      </c>
      <c r="AH25" s="18" t="n">
        <f aca="false">AI25+AJ25+AK25</f>
        <v>0</v>
      </c>
      <c r="AI25" s="19" t="n">
        <v>0</v>
      </c>
      <c r="AJ25" s="19" t="n">
        <v>0</v>
      </c>
      <c r="AK25" s="30" t="n">
        <v>0</v>
      </c>
      <c r="AL25" s="31" t="n">
        <f aca="false">AD25+AH25</f>
        <v>1507957.14</v>
      </c>
      <c r="AM25" s="19" t="n">
        <f aca="false">AE25+AI25</f>
        <v>0</v>
      </c>
      <c r="AN25" s="19" t="n">
        <f aca="false">AF25+AJ25</f>
        <v>0</v>
      </c>
      <c r="AO25" s="30" t="n">
        <f aca="false">AG25+AK25</f>
        <v>1507957.14</v>
      </c>
    </row>
    <row r="26" customFormat="false" ht="46.5" hidden="false" customHeight="true" outlineLevel="0" collapsed="false">
      <c r="A26" s="27" t="n">
        <v>7</v>
      </c>
      <c r="B26" s="28" t="s">
        <v>31</v>
      </c>
      <c r="C26" s="28"/>
      <c r="D26" s="28"/>
      <c r="E26" s="32" t="s">
        <v>32</v>
      </c>
      <c r="F26" s="19" t="n">
        <f aca="false">G26+H26+I26</f>
        <v>8729245</v>
      </c>
      <c r="G26" s="19" t="n">
        <v>0</v>
      </c>
      <c r="H26" s="19" t="n">
        <v>0</v>
      </c>
      <c r="I26" s="30" t="n">
        <v>8729245</v>
      </c>
      <c r="J26" s="19" t="n">
        <f aca="false">K26+L26+M26</f>
        <v>31333.34</v>
      </c>
      <c r="K26" s="19" t="n">
        <v>0</v>
      </c>
      <c r="L26" s="19" t="n">
        <v>0</v>
      </c>
      <c r="M26" s="30" t="n">
        <v>31333.34</v>
      </c>
      <c r="N26" s="18" t="n">
        <f aca="false">F26+J26</f>
        <v>8760578.34</v>
      </c>
      <c r="O26" s="19" t="n">
        <f aca="false">G26+K26</f>
        <v>0</v>
      </c>
      <c r="P26" s="19" t="n">
        <f aca="false">H26+L26</f>
        <v>0</v>
      </c>
      <c r="Q26" s="30" t="n">
        <f aca="false">I26+M26</f>
        <v>8760578.34</v>
      </c>
      <c r="R26" s="18" t="n">
        <f aca="false">S26+T26+U26</f>
        <v>4291865.16</v>
      </c>
      <c r="S26" s="19" t="n">
        <v>0</v>
      </c>
      <c r="T26" s="19" t="n">
        <v>0</v>
      </c>
      <c r="U26" s="19" t="n">
        <f aca="false">15000+4009299.6+267565.56</f>
        <v>4291865.16</v>
      </c>
      <c r="V26" s="18" t="n">
        <f aca="false">N26+R26</f>
        <v>13052443.5</v>
      </c>
      <c r="W26" s="19" t="n">
        <f aca="false">O26+S26</f>
        <v>0</v>
      </c>
      <c r="X26" s="19" t="n">
        <f aca="false">P26+T26</f>
        <v>0</v>
      </c>
      <c r="Y26" s="30" t="n">
        <f aca="false">Q26+U26</f>
        <v>13052443.5</v>
      </c>
      <c r="Z26" s="18" t="n">
        <f aca="false">AA26+AB26+AC26</f>
        <v>412976.81</v>
      </c>
      <c r="AA26" s="19"/>
      <c r="AB26" s="19"/>
      <c r="AC26" s="30" t="n">
        <v>412976.81</v>
      </c>
      <c r="AD26" s="18" t="n">
        <f aca="false">AE26+AF26+AG26</f>
        <v>13465420.31</v>
      </c>
      <c r="AE26" s="19" t="n">
        <f aca="false">W26+AA26</f>
        <v>0</v>
      </c>
      <c r="AF26" s="19" t="n">
        <f aca="false">X26+AB26</f>
        <v>0</v>
      </c>
      <c r="AG26" s="30" t="n">
        <f aca="false">Y26+AC26</f>
        <v>13465420.31</v>
      </c>
      <c r="AH26" s="18" t="n">
        <f aca="false">AI26+AJ26+AK26</f>
        <v>2661166.35</v>
      </c>
      <c r="AI26" s="19" t="n">
        <v>0</v>
      </c>
      <c r="AJ26" s="19" t="n">
        <v>0</v>
      </c>
      <c r="AK26" s="30" t="n">
        <v>2661166.35</v>
      </c>
      <c r="AL26" s="18" t="n">
        <f aca="false">AD26+AH26</f>
        <v>16126586.66</v>
      </c>
      <c r="AM26" s="19" t="n">
        <f aca="false">AE26+AI26</f>
        <v>0</v>
      </c>
      <c r="AN26" s="19" t="n">
        <f aca="false">AF26+AJ26</f>
        <v>0</v>
      </c>
      <c r="AO26" s="30" t="n">
        <f aca="false">AG26+AK26</f>
        <v>16126586.66</v>
      </c>
    </row>
    <row r="27" customFormat="false" ht="30.6" hidden="true" customHeight="true" outlineLevel="0" collapsed="false">
      <c r="A27" s="27" t="n">
        <v>7</v>
      </c>
      <c r="B27" s="28" t="s">
        <v>33</v>
      </c>
      <c r="C27" s="28"/>
      <c r="D27" s="28"/>
      <c r="E27" s="32"/>
      <c r="F27" s="19" t="e">
        <f aca="false">G27+H27+I27</f>
        <v>#REF!</v>
      </c>
      <c r="G27" s="19" t="n">
        <v>0</v>
      </c>
      <c r="H27" s="19" t="n">
        <v>0</v>
      </c>
      <c r="I27" s="30" t="e">
        <f aca="false">#REF!+#REF!</f>
        <v>#REF!</v>
      </c>
      <c r="J27" s="19" t="n">
        <f aca="false">K27+L27+M27</f>
        <v>0</v>
      </c>
      <c r="K27" s="19"/>
      <c r="L27" s="19"/>
      <c r="M27" s="30"/>
      <c r="N27" s="18" t="e">
        <f aca="false">F27+J27</f>
        <v>#REF!</v>
      </c>
      <c r="O27" s="19" t="n">
        <f aca="false">G27+K27</f>
        <v>0</v>
      </c>
      <c r="P27" s="19" t="n">
        <f aca="false">H27+L27</f>
        <v>0</v>
      </c>
      <c r="Q27" s="30" t="e">
        <f aca="false">I27+M27</f>
        <v>#REF!</v>
      </c>
      <c r="R27" s="18" t="n">
        <f aca="false">S27+T27+U27</f>
        <v>0</v>
      </c>
      <c r="S27" s="19" t="n">
        <v>0</v>
      </c>
      <c r="T27" s="19" t="n">
        <v>0</v>
      </c>
      <c r="U27" s="19" t="n">
        <v>0</v>
      </c>
      <c r="V27" s="18" t="e">
        <f aca="false">N27+R27</f>
        <v>#REF!</v>
      </c>
      <c r="W27" s="19" t="n">
        <f aca="false">O27+S27</f>
        <v>0</v>
      </c>
      <c r="X27" s="19" t="n">
        <f aca="false">P27+T27</f>
        <v>0</v>
      </c>
      <c r="Y27" s="30" t="e">
        <f aca="false">Q27+U27</f>
        <v>#REF!</v>
      </c>
      <c r="Z27" s="18" t="n">
        <f aca="false">AA27+AB27+AC27</f>
        <v>0</v>
      </c>
      <c r="AA27" s="19"/>
      <c r="AB27" s="19"/>
      <c r="AC27" s="30"/>
      <c r="AD27" s="18" t="e">
        <f aca="false">AE27+AF27+AG27</f>
        <v>#REF!</v>
      </c>
      <c r="AE27" s="19" t="n">
        <f aca="false">W27+AA27</f>
        <v>0</v>
      </c>
      <c r="AF27" s="19" t="n">
        <f aca="false">X27+AB27</f>
        <v>0</v>
      </c>
      <c r="AG27" s="30" t="e">
        <f aca="false">Y27+AC27</f>
        <v>#REF!</v>
      </c>
      <c r="AH27" s="18" t="n">
        <f aca="false">AI27+AJ27+AK27</f>
        <v>0</v>
      </c>
      <c r="AI27" s="19"/>
      <c r="AJ27" s="19"/>
      <c r="AK27" s="30"/>
      <c r="AL27" s="18" t="e">
        <f aca="false">AD27+AH27</f>
        <v>#REF!</v>
      </c>
      <c r="AM27" s="19" t="n">
        <f aca="false">AE27+AI27</f>
        <v>0</v>
      </c>
      <c r="AN27" s="19" t="n">
        <f aca="false">AF27+AJ27</f>
        <v>0</v>
      </c>
      <c r="AO27" s="30" t="e">
        <f aca="false">AG27+AK27</f>
        <v>#REF!</v>
      </c>
    </row>
    <row r="28" customFormat="false" ht="38.25" hidden="false" customHeight="true" outlineLevel="0" collapsed="false">
      <c r="A28" s="27" t="n">
        <v>8</v>
      </c>
      <c r="B28" s="28" t="s">
        <v>31</v>
      </c>
      <c r="C28" s="28"/>
      <c r="D28" s="28"/>
      <c r="E28" s="32" t="s">
        <v>34</v>
      </c>
      <c r="F28" s="19" t="n">
        <f aca="false">G28+H28+I28</f>
        <v>4181003</v>
      </c>
      <c r="G28" s="19" t="n">
        <v>0</v>
      </c>
      <c r="H28" s="19" t="n">
        <v>0</v>
      </c>
      <c r="I28" s="30" t="n">
        <v>4181003</v>
      </c>
      <c r="J28" s="19" t="n">
        <f aca="false">K28+L28+M28</f>
        <v>0</v>
      </c>
      <c r="K28" s="19" t="n">
        <v>0</v>
      </c>
      <c r="L28" s="19" t="n">
        <v>0</v>
      </c>
      <c r="M28" s="30" t="n">
        <v>0</v>
      </c>
      <c r="N28" s="18" t="n">
        <f aca="false">F28+J28</f>
        <v>4181003</v>
      </c>
      <c r="O28" s="19" t="n">
        <f aca="false">G28+K28</f>
        <v>0</v>
      </c>
      <c r="P28" s="19" t="n">
        <f aca="false">H28+L28</f>
        <v>0</v>
      </c>
      <c r="Q28" s="30" t="n">
        <f aca="false">I28+M28</f>
        <v>4181003</v>
      </c>
      <c r="R28" s="18" t="n">
        <f aca="false">S28+T28+U28</f>
        <v>0</v>
      </c>
      <c r="S28" s="19" t="n">
        <v>0</v>
      </c>
      <c r="T28" s="19" t="n">
        <v>0</v>
      </c>
      <c r="U28" s="19" t="n">
        <v>0</v>
      </c>
      <c r="V28" s="18" t="n">
        <f aca="false">N28+R28</f>
        <v>4181003</v>
      </c>
      <c r="W28" s="19" t="n">
        <f aca="false">O28+S28</f>
        <v>0</v>
      </c>
      <c r="X28" s="19" t="n">
        <f aca="false">P28+T28</f>
        <v>0</v>
      </c>
      <c r="Y28" s="30" t="n">
        <f aca="false">Q28+U28</f>
        <v>4181003</v>
      </c>
      <c r="Z28" s="18" t="n">
        <f aca="false">AA28+AB28+AC28</f>
        <v>0</v>
      </c>
      <c r="AA28" s="19"/>
      <c r="AB28" s="19"/>
      <c r="AC28" s="30"/>
      <c r="AD28" s="18" t="n">
        <f aca="false">AE28+AF28+AG28</f>
        <v>4181003</v>
      </c>
      <c r="AE28" s="19" t="n">
        <f aca="false">W28+AA28</f>
        <v>0</v>
      </c>
      <c r="AF28" s="19" t="n">
        <f aca="false">X28+AB28</f>
        <v>0</v>
      </c>
      <c r="AG28" s="30" t="n">
        <f aca="false">Y28+AC28</f>
        <v>4181003</v>
      </c>
      <c r="AH28" s="18" t="n">
        <f aca="false">AI28+AJ28+AK28</f>
        <v>0</v>
      </c>
      <c r="AI28" s="19" t="n">
        <v>0</v>
      </c>
      <c r="AJ28" s="19" t="n">
        <v>0</v>
      </c>
      <c r="AK28" s="30" t="n">
        <v>0</v>
      </c>
      <c r="AL28" s="18" t="n">
        <f aca="false">AD28+AH28</f>
        <v>4181003</v>
      </c>
      <c r="AM28" s="19" t="n">
        <f aca="false">AE28+AI28</f>
        <v>0</v>
      </c>
      <c r="AN28" s="19" t="n">
        <f aca="false">AF28+AJ28</f>
        <v>0</v>
      </c>
      <c r="AO28" s="30" t="n">
        <f aca="false">AG28+AK28</f>
        <v>4181003</v>
      </c>
    </row>
    <row r="29" customFormat="false" ht="40.5" hidden="false" customHeight="true" outlineLevel="0" collapsed="false">
      <c r="A29" s="27" t="n">
        <v>9</v>
      </c>
      <c r="B29" s="28" t="s">
        <v>31</v>
      </c>
      <c r="C29" s="28"/>
      <c r="D29" s="28"/>
      <c r="E29" s="32" t="s">
        <v>35</v>
      </c>
      <c r="F29" s="19" t="n">
        <f aca="false">G29+H29+I29</f>
        <v>3570931</v>
      </c>
      <c r="G29" s="19" t="n">
        <v>0</v>
      </c>
      <c r="H29" s="19" t="n">
        <v>0</v>
      </c>
      <c r="I29" s="30" t="n">
        <v>3570931</v>
      </c>
      <c r="J29" s="19" t="n">
        <f aca="false">K29+L29+M29</f>
        <v>346000</v>
      </c>
      <c r="K29" s="19" t="n">
        <v>0</v>
      </c>
      <c r="L29" s="19" t="n">
        <v>0</v>
      </c>
      <c r="M29" s="30" t="n">
        <v>346000</v>
      </c>
      <c r="N29" s="18" t="n">
        <f aca="false">F29+J29</f>
        <v>3916931</v>
      </c>
      <c r="O29" s="19" t="n">
        <f aca="false">G29+K29</f>
        <v>0</v>
      </c>
      <c r="P29" s="19" t="n">
        <f aca="false">H29+L29</f>
        <v>0</v>
      </c>
      <c r="Q29" s="30" t="n">
        <f aca="false">I29+M29</f>
        <v>3916931</v>
      </c>
      <c r="R29" s="18" t="n">
        <f aca="false">S29+T29+U29</f>
        <v>0</v>
      </c>
      <c r="S29" s="19" t="n">
        <v>0</v>
      </c>
      <c r="T29" s="19" t="n">
        <v>0</v>
      </c>
      <c r="U29" s="19" t="n">
        <v>0</v>
      </c>
      <c r="V29" s="18" t="n">
        <f aca="false">N29+R29</f>
        <v>3916931</v>
      </c>
      <c r="W29" s="19" t="n">
        <f aca="false">O29+S29</f>
        <v>0</v>
      </c>
      <c r="X29" s="19" t="n">
        <f aca="false">P29+T29</f>
        <v>0</v>
      </c>
      <c r="Y29" s="30" t="n">
        <f aca="false">Q29+U29</f>
        <v>3916931</v>
      </c>
      <c r="Z29" s="18" t="n">
        <f aca="false">AA29+AB29+AC29</f>
        <v>3424334.93</v>
      </c>
      <c r="AA29" s="19"/>
      <c r="AB29" s="19"/>
      <c r="AC29" s="30" t="n">
        <f aca="false">3066001.6+358333.33</f>
        <v>3424334.93</v>
      </c>
      <c r="AD29" s="18" t="n">
        <f aca="false">AE29+AF29+AG29</f>
        <v>7341265.93</v>
      </c>
      <c r="AE29" s="19" t="n">
        <f aca="false">W29+AA29</f>
        <v>0</v>
      </c>
      <c r="AF29" s="19" t="n">
        <f aca="false">X29+AB29</f>
        <v>0</v>
      </c>
      <c r="AG29" s="30" t="n">
        <f aca="false">Y29+AC29</f>
        <v>7341265.93</v>
      </c>
      <c r="AH29" s="18" t="n">
        <f aca="false">AI29+AJ29+AK29</f>
        <v>0</v>
      </c>
      <c r="AI29" s="19" t="n">
        <v>0</v>
      </c>
      <c r="AJ29" s="19" t="n">
        <v>0</v>
      </c>
      <c r="AK29" s="30" t="n">
        <v>0</v>
      </c>
      <c r="AL29" s="18" t="n">
        <f aca="false">AD29+AH29</f>
        <v>7341265.93</v>
      </c>
      <c r="AM29" s="19" t="n">
        <f aca="false">AE29+AI29</f>
        <v>0</v>
      </c>
      <c r="AN29" s="19" t="n">
        <f aca="false">AF29+AJ29</f>
        <v>0</v>
      </c>
      <c r="AO29" s="30" t="n">
        <f aca="false">AG29+AK29</f>
        <v>7341265.93</v>
      </c>
    </row>
    <row r="30" customFormat="false" ht="42.75" hidden="false" customHeight="true" outlineLevel="0" collapsed="false">
      <c r="A30" s="27" t="n">
        <v>10</v>
      </c>
      <c r="B30" s="28" t="s">
        <v>31</v>
      </c>
      <c r="C30" s="28"/>
      <c r="D30" s="28"/>
      <c r="E30" s="32" t="s">
        <v>36</v>
      </c>
      <c r="F30" s="19" t="n">
        <f aca="false">G30+H30+I30</f>
        <v>3884160</v>
      </c>
      <c r="G30" s="19" t="n">
        <v>0</v>
      </c>
      <c r="H30" s="19" t="n">
        <v>0</v>
      </c>
      <c r="I30" s="30" t="n">
        <v>3884160</v>
      </c>
      <c r="J30" s="19" t="n">
        <f aca="false">K30+L30+M30</f>
        <v>0</v>
      </c>
      <c r="K30" s="19" t="n">
        <v>0</v>
      </c>
      <c r="L30" s="19" t="n">
        <v>0</v>
      </c>
      <c r="M30" s="30" t="n">
        <v>0</v>
      </c>
      <c r="N30" s="18" t="n">
        <f aca="false">F30+J30</f>
        <v>3884160</v>
      </c>
      <c r="O30" s="19" t="n">
        <f aca="false">G30+K30</f>
        <v>0</v>
      </c>
      <c r="P30" s="19" t="n">
        <f aca="false">H30+L30</f>
        <v>0</v>
      </c>
      <c r="Q30" s="30" t="n">
        <f aca="false">I30+M30</f>
        <v>3884160</v>
      </c>
      <c r="R30" s="18" t="n">
        <f aca="false">S30+T30+U30</f>
        <v>112000</v>
      </c>
      <c r="S30" s="19" t="n">
        <v>0</v>
      </c>
      <c r="T30" s="19" t="n">
        <v>0</v>
      </c>
      <c r="U30" s="19" t="n">
        <v>112000</v>
      </c>
      <c r="V30" s="18" t="n">
        <f aca="false">N30+R30</f>
        <v>3996160</v>
      </c>
      <c r="W30" s="19" t="n">
        <f aca="false">O30+S30</f>
        <v>0</v>
      </c>
      <c r="X30" s="19" t="n">
        <f aca="false">P30+T30</f>
        <v>0</v>
      </c>
      <c r="Y30" s="30" t="n">
        <f aca="false">Q30+U30</f>
        <v>3996160</v>
      </c>
      <c r="Z30" s="18" t="n">
        <f aca="false">AA30+AB30+AC30</f>
        <v>0</v>
      </c>
      <c r="AA30" s="19"/>
      <c r="AB30" s="19"/>
      <c r="AC30" s="30"/>
      <c r="AD30" s="18" t="n">
        <f aca="false">AE30+AF30+AG30</f>
        <v>3996160</v>
      </c>
      <c r="AE30" s="19" t="n">
        <f aca="false">W30+AA30</f>
        <v>0</v>
      </c>
      <c r="AF30" s="19" t="n">
        <f aca="false">X30+AB30</f>
        <v>0</v>
      </c>
      <c r="AG30" s="30" t="n">
        <f aca="false">Y30+AC30</f>
        <v>3996160</v>
      </c>
      <c r="AH30" s="18" t="n">
        <f aca="false">AI30+AJ30+AK30</f>
        <v>1995455.17</v>
      </c>
      <c r="AI30" s="19" t="n">
        <v>0</v>
      </c>
      <c r="AJ30" s="19" t="n">
        <v>0</v>
      </c>
      <c r="AK30" s="30" t="n">
        <f aca="false">1772455.17+223000</f>
        <v>1995455.17</v>
      </c>
      <c r="AL30" s="18" t="n">
        <f aca="false">AD30+AH30</f>
        <v>5991615.17</v>
      </c>
      <c r="AM30" s="19" t="n">
        <f aca="false">AE30+AI30</f>
        <v>0</v>
      </c>
      <c r="AN30" s="19" t="n">
        <f aca="false">AF30+AJ30</f>
        <v>0</v>
      </c>
      <c r="AO30" s="30" t="n">
        <f aca="false">AG30+AK30</f>
        <v>5991615.17</v>
      </c>
    </row>
    <row r="31" customFormat="false" ht="54.75" hidden="false" customHeight="true" outlineLevel="0" collapsed="false">
      <c r="A31" s="27" t="n">
        <v>11</v>
      </c>
      <c r="B31" s="33" t="s">
        <v>37</v>
      </c>
      <c r="C31" s="33"/>
      <c r="D31" s="33"/>
      <c r="E31" s="32" t="s">
        <v>35</v>
      </c>
      <c r="F31" s="19" t="n">
        <v>0</v>
      </c>
      <c r="G31" s="19" t="n">
        <v>0</v>
      </c>
      <c r="H31" s="19" t="n">
        <v>0</v>
      </c>
      <c r="I31" s="30" t="n">
        <v>0</v>
      </c>
      <c r="J31" s="19" t="n">
        <f aca="false">K31+L31+M31</f>
        <v>115000</v>
      </c>
      <c r="K31" s="19" t="n">
        <v>0</v>
      </c>
      <c r="L31" s="19" t="n">
        <v>0</v>
      </c>
      <c r="M31" s="30" t="n">
        <v>115000</v>
      </c>
      <c r="N31" s="18" t="n">
        <f aca="false">F31+J31</f>
        <v>115000</v>
      </c>
      <c r="O31" s="19" t="n">
        <f aca="false">G31+K31</f>
        <v>0</v>
      </c>
      <c r="P31" s="19" t="n">
        <f aca="false">H31+L31</f>
        <v>0</v>
      </c>
      <c r="Q31" s="30" t="n">
        <f aca="false">I31+M31</f>
        <v>115000</v>
      </c>
      <c r="R31" s="18" t="n">
        <f aca="false">S31+T31+U31</f>
        <v>3697140</v>
      </c>
      <c r="S31" s="19" t="n">
        <v>0</v>
      </c>
      <c r="T31" s="19" t="n">
        <v>0</v>
      </c>
      <c r="U31" s="30" t="n">
        <v>3697140</v>
      </c>
      <c r="V31" s="18" t="n">
        <f aca="false">N31+R31</f>
        <v>3812140</v>
      </c>
      <c r="W31" s="19" t="n">
        <f aca="false">O31+S31</f>
        <v>0</v>
      </c>
      <c r="X31" s="19" t="n">
        <f aca="false">P31+T31</f>
        <v>0</v>
      </c>
      <c r="Y31" s="30" t="n">
        <f aca="false">Q31+U31</f>
        <v>3812140</v>
      </c>
      <c r="Z31" s="18" t="n">
        <f aca="false">AA31+AB31+AC31</f>
        <v>0</v>
      </c>
      <c r="AA31" s="19"/>
      <c r="AB31" s="19"/>
      <c r="AC31" s="30"/>
      <c r="AD31" s="18" t="n">
        <f aca="false">AE31+AF31+AG31</f>
        <v>3812140</v>
      </c>
      <c r="AE31" s="19" t="n">
        <f aca="false">W31+AA31</f>
        <v>0</v>
      </c>
      <c r="AF31" s="19" t="n">
        <f aca="false">X31+AB31</f>
        <v>0</v>
      </c>
      <c r="AG31" s="30" t="n">
        <f aca="false">Y31+AC31</f>
        <v>3812140</v>
      </c>
      <c r="AH31" s="18" t="n">
        <f aca="false">AI31+AJ31+AK31</f>
        <v>0</v>
      </c>
      <c r="AI31" s="19" t="n">
        <v>0</v>
      </c>
      <c r="AJ31" s="19" t="n">
        <v>0</v>
      </c>
      <c r="AK31" s="30" t="n">
        <v>0</v>
      </c>
      <c r="AL31" s="18" t="n">
        <f aca="false">AD31+AH31</f>
        <v>3812140</v>
      </c>
      <c r="AM31" s="19" t="n">
        <f aca="false">AE31+AI31</f>
        <v>0</v>
      </c>
      <c r="AN31" s="19" t="n">
        <f aca="false">AF31+AJ31</f>
        <v>0</v>
      </c>
      <c r="AO31" s="30" t="n">
        <f aca="false">AG31+AK31</f>
        <v>3812140</v>
      </c>
    </row>
    <row r="32" customFormat="false" ht="44.25" hidden="false" customHeight="true" outlineLevel="0" collapsed="false">
      <c r="A32" s="27" t="n">
        <v>12</v>
      </c>
      <c r="B32" s="33" t="s">
        <v>38</v>
      </c>
      <c r="C32" s="33"/>
      <c r="D32" s="33"/>
      <c r="E32" s="32" t="s">
        <v>32</v>
      </c>
      <c r="F32" s="19"/>
      <c r="G32" s="19"/>
      <c r="H32" s="19"/>
      <c r="I32" s="30"/>
      <c r="J32" s="19"/>
      <c r="K32" s="19"/>
      <c r="L32" s="19"/>
      <c r="M32" s="30"/>
      <c r="N32" s="18" t="n">
        <f aca="false">O32+Q32+P32</f>
        <v>0</v>
      </c>
      <c r="O32" s="19" t="n">
        <v>0</v>
      </c>
      <c r="P32" s="19" t="n">
        <v>0</v>
      </c>
      <c r="Q32" s="30" t="n">
        <v>0</v>
      </c>
      <c r="R32" s="18" t="n">
        <f aca="false">S32+T32+U32</f>
        <v>1569097.22</v>
      </c>
      <c r="S32" s="19" t="n">
        <v>0</v>
      </c>
      <c r="T32" s="19" t="n">
        <v>0</v>
      </c>
      <c r="U32" s="30" t="n">
        <v>1569097.22</v>
      </c>
      <c r="V32" s="18" t="n">
        <f aca="false">N32+R32</f>
        <v>1569097.22</v>
      </c>
      <c r="W32" s="19" t="n">
        <f aca="false">O32+S32</f>
        <v>0</v>
      </c>
      <c r="X32" s="19" t="n">
        <f aca="false">P32+T32</f>
        <v>0</v>
      </c>
      <c r="Y32" s="30" t="n">
        <f aca="false">Q32+U32</f>
        <v>1569097.22</v>
      </c>
      <c r="Z32" s="18" t="n">
        <f aca="false">AA32+AB32+AC32</f>
        <v>0</v>
      </c>
      <c r="AA32" s="19"/>
      <c r="AB32" s="19"/>
      <c r="AC32" s="30"/>
      <c r="AD32" s="18" t="n">
        <f aca="false">AE32+AF32+AG32</f>
        <v>1569097.22</v>
      </c>
      <c r="AE32" s="19" t="n">
        <f aca="false">W32+AA32</f>
        <v>0</v>
      </c>
      <c r="AF32" s="19" t="n">
        <f aca="false">X32+AB32</f>
        <v>0</v>
      </c>
      <c r="AG32" s="30" t="n">
        <f aca="false">Y32+AC32</f>
        <v>1569097.22</v>
      </c>
      <c r="AH32" s="18" t="n">
        <f aca="false">AI32+AJ32+AK32</f>
        <v>0</v>
      </c>
      <c r="AI32" s="19" t="n">
        <v>0</v>
      </c>
      <c r="AJ32" s="19" t="n">
        <v>0</v>
      </c>
      <c r="AK32" s="30" t="n">
        <v>0</v>
      </c>
      <c r="AL32" s="18" t="n">
        <f aca="false">AD32+AH32</f>
        <v>1569097.22</v>
      </c>
      <c r="AM32" s="19" t="n">
        <f aca="false">AE32+AI32</f>
        <v>0</v>
      </c>
      <c r="AN32" s="19" t="n">
        <f aca="false">AF32+AJ32</f>
        <v>0</v>
      </c>
      <c r="AO32" s="30" t="n">
        <f aca="false">AG32+AK32</f>
        <v>1569097.22</v>
      </c>
    </row>
    <row r="33" customFormat="false" ht="43.5" hidden="false" customHeight="true" outlineLevel="0" collapsed="false">
      <c r="A33" s="27" t="n">
        <v>13</v>
      </c>
      <c r="B33" s="34" t="s">
        <v>39</v>
      </c>
      <c r="C33" s="34"/>
      <c r="D33" s="34"/>
      <c r="E33" s="32" t="s">
        <v>32</v>
      </c>
      <c r="F33" s="19"/>
      <c r="G33" s="19"/>
      <c r="H33" s="19"/>
      <c r="I33" s="30"/>
      <c r="J33" s="19"/>
      <c r="K33" s="19"/>
      <c r="L33" s="19"/>
      <c r="M33" s="30"/>
      <c r="N33" s="18" t="n">
        <f aca="false">O33+Q33+P33</f>
        <v>0</v>
      </c>
      <c r="O33" s="19" t="n">
        <v>0</v>
      </c>
      <c r="P33" s="19" t="n">
        <v>0</v>
      </c>
      <c r="Q33" s="30" t="n">
        <v>0</v>
      </c>
      <c r="R33" s="18" t="n">
        <f aca="false">S33+T33+U33</f>
        <v>495319.62</v>
      </c>
      <c r="S33" s="19" t="n">
        <v>0</v>
      </c>
      <c r="T33" s="19" t="n">
        <v>0</v>
      </c>
      <c r="U33" s="30" t="n">
        <v>495319.62</v>
      </c>
      <c r="V33" s="18" t="n">
        <f aca="false">N33+R33</f>
        <v>495319.62</v>
      </c>
      <c r="W33" s="19" t="n">
        <f aca="false">O33+S33</f>
        <v>0</v>
      </c>
      <c r="X33" s="19" t="n">
        <f aca="false">P33+T33</f>
        <v>0</v>
      </c>
      <c r="Y33" s="30" t="n">
        <f aca="false">Q33+U33</f>
        <v>495319.62</v>
      </c>
      <c r="Z33" s="18" t="n">
        <f aca="false">AA33+AB33+AC33</f>
        <v>0</v>
      </c>
      <c r="AA33" s="19"/>
      <c r="AB33" s="19"/>
      <c r="AC33" s="30"/>
      <c r="AD33" s="18" t="n">
        <f aca="false">AE33+AF33+AG33</f>
        <v>495319.62</v>
      </c>
      <c r="AE33" s="19" t="n">
        <f aca="false">W33+AA33</f>
        <v>0</v>
      </c>
      <c r="AF33" s="19" t="n">
        <f aca="false">X33+AB33</f>
        <v>0</v>
      </c>
      <c r="AG33" s="30" t="n">
        <f aca="false">Y33+AC33</f>
        <v>495319.62</v>
      </c>
      <c r="AH33" s="18" t="n">
        <f aca="false">AI33+AJ33+AK33</f>
        <v>0</v>
      </c>
      <c r="AI33" s="19" t="n">
        <v>0</v>
      </c>
      <c r="AJ33" s="19" t="n">
        <v>0</v>
      </c>
      <c r="AK33" s="30" t="n">
        <v>0</v>
      </c>
      <c r="AL33" s="18" t="n">
        <f aca="false">AD33+AH33</f>
        <v>495319.62</v>
      </c>
      <c r="AM33" s="19" t="n">
        <f aca="false">AE33+AI33</f>
        <v>0</v>
      </c>
      <c r="AN33" s="19" t="n">
        <f aca="false">AF33+AJ33</f>
        <v>0</v>
      </c>
      <c r="AO33" s="30" t="n">
        <f aca="false">AG33+AK33</f>
        <v>495319.62</v>
      </c>
    </row>
    <row r="34" customFormat="false" ht="43.5" hidden="false" customHeight="true" outlineLevel="0" collapsed="false">
      <c r="A34" s="27" t="n">
        <v>14</v>
      </c>
      <c r="B34" s="34" t="s">
        <v>40</v>
      </c>
      <c r="C34" s="34"/>
      <c r="D34" s="34"/>
      <c r="E34" s="32" t="s">
        <v>34</v>
      </c>
      <c r="F34" s="19"/>
      <c r="G34" s="19"/>
      <c r="H34" s="19"/>
      <c r="I34" s="30"/>
      <c r="J34" s="19"/>
      <c r="K34" s="19"/>
      <c r="L34" s="19"/>
      <c r="M34" s="30"/>
      <c r="N34" s="18" t="n">
        <f aca="false">O34+Q34+P34</f>
        <v>0</v>
      </c>
      <c r="O34" s="19" t="n">
        <v>0</v>
      </c>
      <c r="P34" s="19" t="n">
        <v>0</v>
      </c>
      <c r="Q34" s="30" t="n">
        <v>0</v>
      </c>
      <c r="R34" s="18" t="n">
        <f aca="false">S34+T34+U34</f>
        <v>2711614.63</v>
      </c>
      <c r="S34" s="19" t="n">
        <v>0</v>
      </c>
      <c r="T34" s="19" t="n">
        <v>0</v>
      </c>
      <c r="U34" s="30" t="n">
        <v>2711614.63</v>
      </c>
      <c r="V34" s="18" t="n">
        <f aca="false">N34+R34</f>
        <v>2711614.63</v>
      </c>
      <c r="W34" s="19" t="n">
        <f aca="false">O34+S34</f>
        <v>0</v>
      </c>
      <c r="X34" s="19" t="n">
        <f aca="false">P34+T34</f>
        <v>0</v>
      </c>
      <c r="Y34" s="30" t="n">
        <f aca="false">Q34+U34</f>
        <v>2711614.63</v>
      </c>
      <c r="Z34" s="18" t="n">
        <f aca="false">AA34+AB34+AC34</f>
        <v>0</v>
      </c>
      <c r="AA34" s="19"/>
      <c r="AB34" s="19"/>
      <c r="AC34" s="30"/>
      <c r="AD34" s="18" t="n">
        <f aca="false">AE34+AF34+AG34</f>
        <v>2711614.63</v>
      </c>
      <c r="AE34" s="19" t="n">
        <f aca="false">W34+AA34</f>
        <v>0</v>
      </c>
      <c r="AF34" s="19" t="n">
        <f aca="false">X34+AB34</f>
        <v>0</v>
      </c>
      <c r="AG34" s="30" t="n">
        <f aca="false">Y34+AC34</f>
        <v>2711614.63</v>
      </c>
      <c r="AH34" s="18" t="n">
        <f aca="false">AI34+AJ34+AK34</f>
        <v>0</v>
      </c>
      <c r="AI34" s="19" t="n">
        <v>0</v>
      </c>
      <c r="AJ34" s="19" t="n">
        <v>0</v>
      </c>
      <c r="AK34" s="30" t="n">
        <v>0</v>
      </c>
      <c r="AL34" s="18" t="n">
        <f aca="false">AD34+AH34</f>
        <v>2711614.63</v>
      </c>
      <c r="AM34" s="19" t="n">
        <f aca="false">AE34+AI34</f>
        <v>0</v>
      </c>
      <c r="AN34" s="19" t="n">
        <f aca="false">AF34+AJ34</f>
        <v>0</v>
      </c>
      <c r="AO34" s="30" t="n">
        <f aca="false">AG34+AK34</f>
        <v>2711614.63</v>
      </c>
    </row>
    <row r="35" customFormat="false" ht="40.5" hidden="false" customHeight="true" outlineLevel="0" collapsed="false">
      <c r="A35" s="27" t="n">
        <v>15</v>
      </c>
      <c r="B35" s="34" t="s">
        <v>41</v>
      </c>
      <c r="C35" s="34"/>
      <c r="D35" s="34"/>
      <c r="E35" s="32" t="s">
        <v>23</v>
      </c>
      <c r="F35" s="19"/>
      <c r="G35" s="19"/>
      <c r="H35" s="19"/>
      <c r="I35" s="30"/>
      <c r="J35" s="19"/>
      <c r="K35" s="19"/>
      <c r="L35" s="19"/>
      <c r="M35" s="30"/>
      <c r="N35" s="18"/>
      <c r="O35" s="19"/>
      <c r="P35" s="19"/>
      <c r="Q35" s="30"/>
      <c r="R35" s="18"/>
      <c r="S35" s="19"/>
      <c r="T35" s="19"/>
      <c r="U35" s="30"/>
      <c r="V35" s="18" t="n">
        <f aca="false">W35+X35+Y35</f>
        <v>0</v>
      </c>
      <c r="W35" s="19" t="n">
        <v>0</v>
      </c>
      <c r="X35" s="19" t="n">
        <v>0</v>
      </c>
      <c r="Y35" s="30" t="n">
        <v>0</v>
      </c>
      <c r="Z35" s="18" t="n">
        <f aca="false">AA35+AB35+AC35</f>
        <v>32711050</v>
      </c>
      <c r="AA35" s="19" t="n">
        <v>0</v>
      </c>
      <c r="AB35" s="19" t="n">
        <v>29767000</v>
      </c>
      <c r="AC35" s="30" t="n">
        <v>2944050</v>
      </c>
      <c r="AD35" s="18" t="n">
        <f aca="false">AE35+AF35+AG35</f>
        <v>32711050</v>
      </c>
      <c r="AE35" s="19" t="n">
        <f aca="false">W35+AA35</f>
        <v>0</v>
      </c>
      <c r="AF35" s="19" t="n">
        <f aca="false">X35+AB35</f>
        <v>29767000</v>
      </c>
      <c r="AG35" s="30" t="n">
        <f aca="false">Y35+AC35</f>
        <v>2944050</v>
      </c>
      <c r="AH35" s="18" t="n">
        <f aca="false">AI35+AJ35+AK35</f>
        <v>0</v>
      </c>
      <c r="AI35" s="19" t="n">
        <v>0</v>
      </c>
      <c r="AJ35" s="19" t="n">
        <v>0</v>
      </c>
      <c r="AK35" s="30" t="n">
        <v>0</v>
      </c>
      <c r="AL35" s="18" t="n">
        <f aca="false">AD35+AH35</f>
        <v>32711050</v>
      </c>
      <c r="AM35" s="19" t="n">
        <f aca="false">AE35+AI35</f>
        <v>0</v>
      </c>
      <c r="AN35" s="19" t="n">
        <f aca="false">AF35+AJ35</f>
        <v>29767000</v>
      </c>
      <c r="AO35" s="30" t="n">
        <f aca="false">AG35+AK35</f>
        <v>2944050</v>
      </c>
    </row>
    <row r="36" customFormat="false" ht="39" hidden="false" customHeight="true" outlineLevel="0" collapsed="false">
      <c r="A36" s="27" t="n">
        <v>16</v>
      </c>
      <c r="B36" s="34" t="s">
        <v>42</v>
      </c>
      <c r="C36" s="34"/>
      <c r="D36" s="34"/>
      <c r="E36" s="32" t="s">
        <v>32</v>
      </c>
      <c r="F36" s="19"/>
      <c r="G36" s="19"/>
      <c r="H36" s="19"/>
      <c r="I36" s="30"/>
      <c r="J36" s="19"/>
      <c r="K36" s="19"/>
      <c r="L36" s="19"/>
      <c r="M36" s="30"/>
      <c r="N36" s="18"/>
      <c r="O36" s="19"/>
      <c r="P36" s="19"/>
      <c r="Q36" s="30"/>
      <c r="R36" s="18"/>
      <c r="S36" s="19"/>
      <c r="T36" s="19"/>
      <c r="U36" s="30"/>
      <c r="V36" s="18" t="n">
        <f aca="false">W36+X36+Y36</f>
        <v>0</v>
      </c>
      <c r="W36" s="19" t="n">
        <v>0</v>
      </c>
      <c r="X36" s="19" t="n">
        <v>0</v>
      </c>
      <c r="Y36" s="30" t="n">
        <v>0</v>
      </c>
      <c r="Z36" s="18" t="n">
        <f aca="false">AA36+AB36+AC36</f>
        <v>750250.12</v>
      </c>
      <c r="AA36" s="19" t="n">
        <v>0</v>
      </c>
      <c r="AB36" s="19" t="n">
        <v>0</v>
      </c>
      <c r="AC36" s="30" t="n">
        <v>750250.12</v>
      </c>
      <c r="AD36" s="18" t="n">
        <f aca="false">AE36+AF36+AG36</f>
        <v>750250.12</v>
      </c>
      <c r="AE36" s="19" t="n">
        <f aca="false">W36+AA36</f>
        <v>0</v>
      </c>
      <c r="AF36" s="19" t="n">
        <f aca="false">X36+AB36</f>
        <v>0</v>
      </c>
      <c r="AG36" s="30" t="n">
        <f aca="false">Y36+AC36</f>
        <v>750250.12</v>
      </c>
      <c r="AH36" s="18" t="n">
        <f aca="false">AI36+AJ36+AK36</f>
        <v>0</v>
      </c>
      <c r="AI36" s="19" t="n">
        <v>0</v>
      </c>
      <c r="AJ36" s="19" t="n">
        <v>0</v>
      </c>
      <c r="AK36" s="30" t="n">
        <v>0</v>
      </c>
      <c r="AL36" s="18" t="n">
        <f aca="false">AD36+AH36</f>
        <v>750250.12</v>
      </c>
      <c r="AM36" s="19" t="n">
        <f aca="false">AE36+AI36</f>
        <v>0</v>
      </c>
      <c r="AN36" s="19" t="n">
        <f aca="false">AF36+AJ36</f>
        <v>0</v>
      </c>
      <c r="AO36" s="30" t="n">
        <f aca="false">AG36+AK36</f>
        <v>750250.12</v>
      </c>
    </row>
    <row r="37" customFormat="false" ht="38.25" hidden="false" customHeight="true" outlineLevel="0" collapsed="false">
      <c r="A37" s="27" t="n">
        <v>17</v>
      </c>
      <c r="B37" s="35" t="s">
        <v>43</v>
      </c>
      <c r="C37" s="35"/>
      <c r="D37" s="35"/>
      <c r="E37" s="32" t="s">
        <v>36</v>
      </c>
      <c r="F37" s="19"/>
      <c r="G37" s="19"/>
      <c r="H37" s="19"/>
      <c r="I37" s="30"/>
      <c r="J37" s="19"/>
      <c r="K37" s="19"/>
      <c r="L37" s="19"/>
      <c r="M37" s="30"/>
      <c r="N37" s="18"/>
      <c r="O37" s="19"/>
      <c r="P37" s="19"/>
      <c r="Q37" s="30"/>
      <c r="R37" s="18"/>
      <c r="S37" s="19"/>
      <c r="T37" s="19"/>
      <c r="U37" s="30"/>
      <c r="V37" s="18" t="n">
        <f aca="false">W37+X37+Y37</f>
        <v>0</v>
      </c>
      <c r="W37" s="19" t="n">
        <v>0</v>
      </c>
      <c r="X37" s="19" t="n">
        <v>0</v>
      </c>
      <c r="Y37" s="30" t="n">
        <v>0</v>
      </c>
      <c r="Z37" s="18" t="n">
        <f aca="false">AA37+AB37+AC37</f>
        <v>1206576.98</v>
      </c>
      <c r="AA37" s="19" t="n">
        <v>0</v>
      </c>
      <c r="AB37" s="19" t="n">
        <v>0</v>
      </c>
      <c r="AC37" s="30" t="n">
        <v>1206576.98</v>
      </c>
      <c r="AD37" s="18" t="n">
        <f aca="false">AE37+AF37+AG37</f>
        <v>1206576.98</v>
      </c>
      <c r="AE37" s="19" t="n">
        <f aca="false">W37+AA37</f>
        <v>0</v>
      </c>
      <c r="AF37" s="19" t="n">
        <f aca="false">X37+AB37</f>
        <v>0</v>
      </c>
      <c r="AG37" s="30" t="n">
        <f aca="false">Y37+AC37</f>
        <v>1206576.98</v>
      </c>
      <c r="AH37" s="18" t="n">
        <f aca="false">AI37+AJ37+AK37</f>
        <v>0</v>
      </c>
      <c r="AI37" s="19" t="n">
        <v>0</v>
      </c>
      <c r="AJ37" s="19" t="n">
        <v>0</v>
      </c>
      <c r="AK37" s="30" t="n">
        <v>0</v>
      </c>
      <c r="AL37" s="18" t="n">
        <f aca="false">AD37+AH37</f>
        <v>1206576.98</v>
      </c>
      <c r="AM37" s="19" t="n">
        <f aca="false">AE37+AI37</f>
        <v>0</v>
      </c>
      <c r="AN37" s="19" t="n">
        <f aca="false">AF37+AJ37</f>
        <v>0</v>
      </c>
      <c r="AO37" s="30" t="n">
        <f aca="false">AG37+AK37</f>
        <v>1206576.98</v>
      </c>
    </row>
    <row r="38" customFormat="false" ht="25.5" hidden="false" customHeight="true" outlineLevel="0" collapsed="false">
      <c r="A38" s="27" t="n">
        <v>18</v>
      </c>
      <c r="B38" s="35" t="s">
        <v>44</v>
      </c>
      <c r="C38" s="35"/>
      <c r="D38" s="35"/>
      <c r="E38" s="32" t="s">
        <v>23</v>
      </c>
      <c r="F38" s="19"/>
      <c r="G38" s="19"/>
      <c r="H38" s="19"/>
      <c r="I38" s="30"/>
      <c r="J38" s="19"/>
      <c r="K38" s="19"/>
      <c r="L38" s="19"/>
      <c r="M38" s="30"/>
      <c r="N38" s="18"/>
      <c r="O38" s="19"/>
      <c r="P38" s="19"/>
      <c r="Q38" s="30"/>
      <c r="R38" s="18"/>
      <c r="S38" s="19"/>
      <c r="T38" s="19"/>
      <c r="U38" s="30"/>
      <c r="V38" s="18"/>
      <c r="W38" s="19"/>
      <c r="X38" s="19"/>
      <c r="Y38" s="30"/>
      <c r="Z38" s="18"/>
      <c r="AA38" s="19"/>
      <c r="AB38" s="19"/>
      <c r="AC38" s="30"/>
      <c r="AD38" s="18" t="n">
        <f aca="false">AE38+AF38+AG38</f>
        <v>0</v>
      </c>
      <c r="AE38" s="19" t="n">
        <v>0</v>
      </c>
      <c r="AF38" s="19" t="n">
        <v>0</v>
      </c>
      <c r="AG38" s="30" t="n">
        <v>0</v>
      </c>
      <c r="AH38" s="18" t="n">
        <f aca="false">AI38+AJ38+AK38</f>
        <v>4878693.65</v>
      </c>
      <c r="AI38" s="19" t="n">
        <v>0</v>
      </c>
      <c r="AJ38" s="19" t="n">
        <v>0</v>
      </c>
      <c r="AK38" s="30" t="n">
        <f aca="false">5360000-481306.35</f>
        <v>4878693.65</v>
      </c>
      <c r="AL38" s="18" t="n">
        <f aca="false">AD38+AH38</f>
        <v>4878693.65</v>
      </c>
      <c r="AM38" s="19" t="n">
        <f aca="false">AE38+AI38</f>
        <v>0</v>
      </c>
      <c r="AN38" s="19" t="n">
        <f aca="false">AF38+AJ38</f>
        <v>0</v>
      </c>
      <c r="AO38" s="30" t="n">
        <f aca="false">AG38+AK38</f>
        <v>4878693.65</v>
      </c>
    </row>
    <row r="39" customFormat="false" ht="37.5" hidden="false" customHeight="true" outlineLevel="0" collapsed="false">
      <c r="A39" s="27" t="n">
        <v>19</v>
      </c>
      <c r="B39" s="35" t="s">
        <v>45</v>
      </c>
      <c r="C39" s="35"/>
      <c r="D39" s="35"/>
      <c r="E39" s="32" t="s">
        <v>32</v>
      </c>
      <c r="F39" s="19"/>
      <c r="G39" s="19"/>
      <c r="H39" s="19"/>
      <c r="I39" s="30"/>
      <c r="J39" s="19"/>
      <c r="K39" s="19"/>
      <c r="L39" s="19"/>
      <c r="M39" s="30"/>
      <c r="N39" s="18"/>
      <c r="O39" s="19"/>
      <c r="P39" s="19"/>
      <c r="Q39" s="30"/>
      <c r="R39" s="18"/>
      <c r="S39" s="19"/>
      <c r="T39" s="19"/>
      <c r="U39" s="30"/>
      <c r="V39" s="18"/>
      <c r="W39" s="19"/>
      <c r="X39" s="19"/>
      <c r="Y39" s="30"/>
      <c r="Z39" s="18"/>
      <c r="AA39" s="19"/>
      <c r="AB39" s="19"/>
      <c r="AC39" s="30"/>
      <c r="AD39" s="18" t="n">
        <f aca="false">AE39+AF39+AG39</f>
        <v>0</v>
      </c>
      <c r="AE39" s="19" t="n">
        <v>0</v>
      </c>
      <c r="AF39" s="19" t="n">
        <v>0</v>
      </c>
      <c r="AG39" s="30" t="n">
        <v>0</v>
      </c>
      <c r="AH39" s="18" t="n">
        <f aca="false">AI39+AJ39+AK39</f>
        <v>262311.07</v>
      </c>
      <c r="AI39" s="19" t="n">
        <v>0</v>
      </c>
      <c r="AJ39" s="19" t="n">
        <v>0</v>
      </c>
      <c r="AK39" s="30" t="n">
        <v>262311.07</v>
      </c>
      <c r="AL39" s="18" t="n">
        <f aca="false">AD39+AH39</f>
        <v>262311.07</v>
      </c>
      <c r="AM39" s="19" t="n">
        <f aca="false">AE39+AI39</f>
        <v>0</v>
      </c>
      <c r="AN39" s="19" t="n">
        <f aca="false">AF39+AJ39</f>
        <v>0</v>
      </c>
      <c r="AO39" s="30" t="n">
        <f aca="false">AG39+AK39</f>
        <v>262311.07</v>
      </c>
    </row>
    <row r="40" customFormat="false" ht="18.75" hidden="false" customHeight="true" outlineLevel="0" collapsed="false">
      <c r="A40" s="27"/>
      <c r="B40" s="17" t="s">
        <v>46</v>
      </c>
      <c r="C40" s="17"/>
      <c r="D40" s="17"/>
      <c r="E40" s="18"/>
      <c r="F40" s="18" t="n">
        <f aca="false">SUM(F41:F41)</f>
        <v>35771620</v>
      </c>
      <c r="G40" s="18" t="n">
        <f aca="false">SUM(G41:G41)</f>
        <v>29018100</v>
      </c>
      <c r="H40" s="18" t="n">
        <f aca="false">SUM(H41:H41)</f>
        <v>592200</v>
      </c>
      <c r="I40" s="18" t="n">
        <f aca="false">SUM(I41:I41)</f>
        <v>6161320</v>
      </c>
      <c r="J40" s="18" t="n">
        <f aca="false">K40+L40+M40</f>
        <v>0</v>
      </c>
      <c r="K40" s="18" t="n">
        <f aca="false">K41</f>
        <v>0</v>
      </c>
      <c r="L40" s="18" t="n">
        <f aca="false">L41</f>
        <v>0</v>
      </c>
      <c r="M40" s="18" t="n">
        <f aca="false">M41</f>
        <v>0</v>
      </c>
      <c r="N40" s="18" t="n">
        <f aca="false">F40+J40</f>
        <v>35771620</v>
      </c>
      <c r="O40" s="18" t="n">
        <f aca="false">G40+K40</f>
        <v>29018100</v>
      </c>
      <c r="P40" s="18" t="n">
        <f aca="false">H40+L40</f>
        <v>592200</v>
      </c>
      <c r="Q40" s="18" t="n">
        <f aca="false">I40+M40</f>
        <v>6161320</v>
      </c>
      <c r="R40" s="18" t="e">
        <f aca="false">R41</f>
        <v>#REF!</v>
      </c>
      <c r="S40" s="18" t="n">
        <f aca="false">S41</f>
        <v>0</v>
      </c>
      <c r="T40" s="18" t="n">
        <f aca="false">T41</f>
        <v>0</v>
      </c>
      <c r="U40" s="18" t="n">
        <f aca="false">U41</f>
        <v>66959.35</v>
      </c>
      <c r="V40" s="18" t="e">
        <f aca="false">N40+R40</f>
        <v>#REF!</v>
      </c>
      <c r="W40" s="18" t="n">
        <f aca="false">O40+S40</f>
        <v>29018100</v>
      </c>
      <c r="X40" s="18" t="n">
        <f aca="false">P40+T40</f>
        <v>592200</v>
      </c>
      <c r="Y40" s="18" t="n">
        <f aca="false">Q40+U40</f>
        <v>6228279.35</v>
      </c>
      <c r="Z40" s="36" t="n">
        <f aca="false">AA40+AB40+AC40</f>
        <v>0</v>
      </c>
      <c r="AA40" s="18" t="n">
        <f aca="false">AA41</f>
        <v>0</v>
      </c>
      <c r="AB40" s="18" t="n">
        <f aca="false">AB41</f>
        <v>0</v>
      </c>
      <c r="AC40" s="18" t="n">
        <f aca="false">AC41</f>
        <v>0</v>
      </c>
      <c r="AD40" s="18" t="n">
        <f aca="false">AE40+AF40+AG40</f>
        <v>35838579.35</v>
      </c>
      <c r="AE40" s="18" t="n">
        <f aca="false">W40+AA40</f>
        <v>29018100</v>
      </c>
      <c r="AF40" s="18" t="n">
        <f aca="false">X40+AB40</f>
        <v>592200</v>
      </c>
      <c r="AG40" s="18" t="n">
        <f aca="false">Y40+AC40</f>
        <v>6228279.35</v>
      </c>
      <c r="AH40" s="18" t="n">
        <f aca="false">AH41</f>
        <v>-3600000</v>
      </c>
      <c r="AI40" s="18" t="n">
        <f aca="false">AI41</f>
        <v>0</v>
      </c>
      <c r="AJ40" s="18" t="n">
        <f aca="false">AJ41</f>
        <v>0</v>
      </c>
      <c r="AK40" s="18" t="n">
        <f aca="false">AK41</f>
        <v>-3600000</v>
      </c>
      <c r="AL40" s="18" t="n">
        <f aca="false">AD40+AH40</f>
        <v>32238579.35</v>
      </c>
      <c r="AM40" s="18" t="n">
        <f aca="false">AE40+AI40</f>
        <v>29018100</v>
      </c>
      <c r="AN40" s="18" t="n">
        <f aca="false">AF40+AJ40</f>
        <v>592200</v>
      </c>
      <c r="AO40" s="18" t="n">
        <f aca="false">AG40+AK40</f>
        <v>2628279.35</v>
      </c>
    </row>
    <row r="41" customFormat="false" ht="33.75" hidden="false" customHeight="true" outlineLevel="0" collapsed="false">
      <c r="A41" s="27" t="n">
        <v>20</v>
      </c>
      <c r="B41" s="34" t="s">
        <v>47</v>
      </c>
      <c r="C41" s="34"/>
      <c r="D41" s="34"/>
      <c r="E41" s="29" t="s">
        <v>23</v>
      </c>
      <c r="F41" s="29" t="n">
        <f aca="false">G41+H41+I41</f>
        <v>35771620</v>
      </c>
      <c r="G41" s="29" t="n">
        <v>29018100</v>
      </c>
      <c r="H41" s="29" t="n">
        <v>592200</v>
      </c>
      <c r="I41" s="29" t="n">
        <v>6161320</v>
      </c>
      <c r="J41" s="29" t="n">
        <f aca="false">K41+L41+M41</f>
        <v>0</v>
      </c>
      <c r="K41" s="29" t="n">
        <v>0</v>
      </c>
      <c r="L41" s="29" t="n">
        <v>0</v>
      </c>
      <c r="M41" s="29" t="n">
        <v>0</v>
      </c>
      <c r="N41" s="31" t="n">
        <f aca="false">F41+J41</f>
        <v>35771620</v>
      </c>
      <c r="O41" s="29" t="n">
        <f aca="false">G41+K41</f>
        <v>29018100</v>
      </c>
      <c r="P41" s="29" t="n">
        <f aca="false">H41+L41</f>
        <v>592200</v>
      </c>
      <c r="Q41" s="29" t="n">
        <f aca="false">I41+M41</f>
        <v>6161320</v>
      </c>
      <c r="R41" s="31" t="e">
        <f aca="false">#REF!</f>
        <v>#REF!</v>
      </c>
      <c r="S41" s="29" t="n">
        <v>0</v>
      </c>
      <c r="T41" s="29" t="n">
        <v>0</v>
      </c>
      <c r="U41" s="29" t="n">
        <v>66959.35</v>
      </c>
      <c r="V41" s="31" t="e">
        <f aca="false">N41+R41</f>
        <v>#REF!</v>
      </c>
      <c r="W41" s="29" t="n">
        <f aca="false">O41+S41</f>
        <v>29018100</v>
      </c>
      <c r="X41" s="29" t="n">
        <f aca="false">P41+T41</f>
        <v>592200</v>
      </c>
      <c r="Y41" s="29" t="n">
        <f aca="false">Q41+U41</f>
        <v>6228279.35</v>
      </c>
      <c r="Z41" s="31" t="n">
        <f aca="false">AA41+AB41+AC41</f>
        <v>0</v>
      </c>
      <c r="AA41" s="29" t="n">
        <v>0</v>
      </c>
      <c r="AB41" s="29" t="n">
        <v>0</v>
      </c>
      <c r="AC41" s="29" t="n">
        <v>0</v>
      </c>
      <c r="AD41" s="31" t="n">
        <f aca="false">AE41+AF41+AG41</f>
        <v>35838579.35</v>
      </c>
      <c r="AE41" s="29" t="n">
        <f aca="false">W41+AA41</f>
        <v>29018100</v>
      </c>
      <c r="AF41" s="29" t="n">
        <f aca="false">X41+AB41</f>
        <v>592200</v>
      </c>
      <c r="AG41" s="29" t="n">
        <f aca="false">Y41+AC41</f>
        <v>6228279.35</v>
      </c>
      <c r="AH41" s="31" t="n">
        <f aca="false">AI41+AJ41+AK41</f>
        <v>-3600000</v>
      </c>
      <c r="AI41" s="29" t="n">
        <v>0</v>
      </c>
      <c r="AJ41" s="29" t="n">
        <v>0</v>
      </c>
      <c r="AK41" s="29" t="n">
        <v>-3600000</v>
      </c>
      <c r="AL41" s="31" t="n">
        <f aca="false">AD41+AH41</f>
        <v>32238579.35</v>
      </c>
      <c r="AM41" s="29" t="n">
        <f aca="false">AE41+AI41</f>
        <v>29018100</v>
      </c>
      <c r="AN41" s="29" t="n">
        <f aca="false">AF41+AJ41</f>
        <v>592200</v>
      </c>
      <c r="AO41" s="29" t="n">
        <f aca="false">AG41+AK41</f>
        <v>2628279.35</v>
      </c>
    </row>
    <row r="42" customFormat="false" ht="18.6" hidden="false" customHeight="true" outlineLevel="0" collapsed="false">
      <c r="A42" s="37"/>
      <c r="B42" s="38" t="s">
        <v>48</v>
      </c>
      <c r="C42" s="38"/>
      <c r="D42" s="38"/>
      <c r="E42" s="18"/>
      <c r="F42" s="18" t="n">
        <f aca="false">F18+F40</f>
        <v>65846781.14</v>
      </c>
      <c r="G42" s="18" t="n">
        <f aca="false">G18+G40</f>
        <v>29018100</v>
      </c>
      <c r="H42" s="18" t="n">
        <f aca="false">H18+H40</f>
        <v>592200</v>
      </c>
      <c r="I42" s="18" t="n">
        <f aca="false">I18+I40</f>
        <v>36236481.14</v>
      </c>
      <c r="J42" s="18" t="n">
        <f aca="false">J40+J18</f>
        <v>492333.34</v>
      </c>
      <c r="K42" s="18" t="n">
        <f aca="false">K40+K18</f>
        <v>0</v>
      </c>
      <c r="L42" s="18" t="n">
        <f aca="false">L40+L18</f>
        <v>0</v>
      </c>
      <c r="M42" s="18" t="n">
        <f aca="false">M40+M18</f>
        <v>492333.34</v>
      </c>
      <c r="N42" s="18" t="n">
        <f aca="false">F42+J42</f>
        <v>66339114.48</v>
      </c>
      <c r="O42" s="18" t="n">
        <f aca="false">G42+K42</f>
        <v>29018100</v>
      </c>
      <c r="P42" s="18" t="n">
        <f aca="false">H42+L42</f>
        <v>592200</v>
      </c>
      <c r="Q42" s="18" t="n">
        <f aca="false">I42+M42</f>
        <v>36728814.48</v>
      </c>
      <c r="R42" s="18" t="e">
        <f aca="false">R40+R18</f>
        <v>#REF!</v>
      </c>
      <c r="S42" s="18" t="n">
        <f aca="false">S40+S18</f>
        <v>0</v>
      </c>
      <c r="T42" s="18" t="n">
        <f aca="false">T40+T18</f>
        <v>0</v>
      </c>
      <c r="U42" s="18" t="n">
        <f aca="false">U40+U18</f>
        <v>12943995.98</v>
      </c>
      <c r="V42" s="18" t="e">
        <f aca="false">N42+R42</f>
        <v>#REF!</v>
      </c>
      <c r="W42" s="18" t="n">
        <f aca="false">O42+S42</f>
        <v>29018100</v>
      </c>
      <c r="X42" s="18" t="n">
        <f aca="false">P42+T42</f>
        <v>592200</v>
      </c>
      <c r="Y42" s="18" t="n">
        <f aca="false">Q42+U42</f>
        <v>49672810.46</v>
      </c>
      <c r="Z42" s="18" t="n">
        <f aca="false">Z40+Z18</f>
        <v>38505188.84</v>
      </c>
      <c r="AA42" s="18" t="n">
        <f aca="false">AA40+AA18</f>
        <v>0</v>
      </c>
      <c r="AB42" s="18" t="n">
        <f aca="false">AB40+AB18</f>
        <v>29767000</v>
      </c>
      <c r="AC42" s="18" t="n">
        <f aca="false">AC40+AC18</f>
        <v>8738188.84</v>
      </c>
      <c r="AD42" s="18" t="n">
        <f aca="false">AE42+AF42+AG42</f>
        <v>117788299.3</v>
      </c>
      <c r="AE42" s="18" t="n">
        <f aca="false">W42+AA42</f>
        <v>29018100</v>
      </c>
      <c r="AF42" s="18" t="n">
        <f aca="false">X42+AB42</f>
        <v>30359200</v>
      </c>
      <c r="AG42" s="18" t="n">
        <f aca="false">Y42+AC42</f>
        <v>58410999.3</v>
      </c>
      <c r="AH42" s="18" t="n">
        <f aca="false">AH40+AH18</f>
        <v>6197626.24</v>
      </c>
      <c r="AI42" s="18" t="n">
        <f aca="false">AI40+AI18</f>
        <v>0</v>
      </c>
      <c r="AJ42" s="18" t="n">
        <f aca="false">AJ40+AJ18</f>
        <v>0</v>
      </c>
      <c r="AK42" s="18" t="n">
        <f aca="false">AK40+AK18</f>
        <v>6197626.24</v>
      </c>
      <c r="AL42" s="18" t="n">
        <f aca="false">AD42+AH42</f>
        <v>123985925.54</v>
      </c>
      <c r="AM42" s="18" t="n">
        <f aca="false">AE42+AI42</f>
        <v>29018100</v>
      </c>
      <c r="AN42" s="18" t="n">
        <f aca="false">AF42+AJ42</f>
        <v>30359200</v>
      </c>
      <c r="AO42" s="18" t="n">
        <f aca="false">AG42+AK42</f>
        <v>64608625.54</v>
      </c>
    </row>
  </sheetData>
  <mergeCells count="63">
    <mergeCell ref="G1:I4"/>
    <mergeCell ref="W5:Y5"/>
    <mergeCell ref="W6:Y6"/>
    <mergeCell ref="AM7:AO7"/>
    <mergeCell ref="AM8:AO8"/>
    <mergeCell ref="AM9:AO9"/>
    <mergeCell ref="AM10:AO10"/>
    <mergeCell ref="A12:AO12"/>
    <mergeCell ref="A14:A17"/>
    <mergeCell ref="B14:D17"/>
    <mergeCell ref="E14:E17"/>
    <mergeCell ref="F14:I14"/>
    <mergeCell ref="J14:M14"/>
    <mergeCell ref="N14:Q14"/>
    <mergeCell ref="R14:U14"/>
    <mergeCell ref="V14:Y14"/>
    <mergeCell ref="Z14:AC14"/>
    <mergeCell ref="AD14:AG14"/>
    <mergeCell ref="AH14:AK14"/>
    <mergeCell ref="AL14:AO14"/>
    <mergeCell ref="F15:I15"/>
    <mergeCell ref="J15:M15"/>
    <mergeCell ref="N15:Q15"/>
    <mergeCell ref="R15:U15"/>
    <mergeCell ref="V15:Y15"/>
    <mergeCell ref="Z15:AC15"/>
    <mergeCell ref="AD15:AG15"/>
    <mergeCell ref="AH15:AK15"/>
    <mergeCell ref="AL15:AO15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O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6-06T09:19:50Z</cp:lastPrinted>
  <dcterms:modified xsi:type="dcterms:W3CDTF">2025-06-06T09:19:53Z</dcterms:modified>
  <cp:revision>0</cp:revision>
  <dc:subject/>
  <dc:title/>
</cp:coreProperties>
</file>