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AD$139</definedName>
    <definedName function="false" hidden="false" localSheetId="0" name="_xlnm.Print_Titles" vbProcedure="false">'для решения'!$5:$7</definedName>
    <definedName function="false" hidden="true" localSheetId="0" name="_xlnm._FilterDatabase" vbProcedure="false">'для решения'!$B$70:$J$1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8">
  <si>
    <t xml:space="preserve">Приложение № 1                            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5 год плановый период 2026 и 2027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94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94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24 2 02 25372 14 0000 150</t>
  </si>
  <si>
    <t xml:space="preserve">Субсидии бюджетам муниципальных округов на создание модельных муниципальных библиотек</t>
  </si>
  <si>
    <t xml:space="preserve">063 2 02 2545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63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59 2 02 25497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3 2 02 25519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округ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округов на 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024 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24 2 02 25555 14 0000 150</t>
  </si>
  <si>
    <t xml:space="preserve">Субсидии бюджетам муниципальных округов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136 2 02 25576 14 0000 150</t>
  </si>
  <si>
    <t xml:space="preserve">Субсидии бюджетам муниципальных округов на 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024 2 02 29999 14 0000 150</t>
  </si>
  <si>
    <t xml:space="preserve">Резервный фонд правительства Архангельской области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78 2 02 29999 14 0000 150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36 2 02 29999 14 0000 150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24 2 02 30024 14 0000 150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78 2 02 30024 14 0000 150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136 2 02 30024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специализированного жилищного фонда детям-сиротам  и детям, оставшимся без попечения родителей, лицам из их числа детей-сирот и детей , оставшихся без попечения родителей, за счет средств областного бюджета</t>
  </si>
  <si>
    <t xml:space="preserve">162 2 02 30024 14 0000 150</t>
  </si>
  <si>
    <t xml:space="preserve">Субвенции бюджетам муниципальных округов на осуществление государственных полномочий по предоставлению детям-сиротам и детям, оставшимся без попечения родителей, лицам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298 2 02 30024 14 0000 150</t>
  </si>
  <si>
    <t xml:space="preserve">Субвенции бюджетам муниципальных округ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8 2 02 30029 14 0000 150</t>
  </si>
  <si>
    <t xml:space="preserve">Субвенции бюджетам муниципальных округов на обеспечение детей-сирот и детей, оставшихся  без попечения родителей, лиц из числа детей-сирот, оставшихся 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162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98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8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8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8 2 02 35303 14 0000 150</t>
  </si>
  <si>
    <t xml:space="preserve">Единая субвенция бюджетам муниципальных округов</t>
  </si>
  <si>
    <t xml:space="preserve">298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078 2 02 39999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024 2 02 49999 14 0000 150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модернизации дошкольного, дополнительного образования и модернизации школьных систем образования</t>
  </si>
  <si>
    <t xml:space="preserve">Прочие межбюджетные трансферты, передаваемые  бюджетам муниципальных округов на развитие инициативных проектов в рамках регионального проекта "Комфортное Поморье"</t>
  </si>
  <si>
    <t xml:space="preserve">059 2 02 49999 14 0000 150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63 2 02 49999 14 0000 150</t>
  </si>
  <si>
    <t xml:space="preserve">078 2 02 49999 14 0000 150</t>
  </si>
  <si>
    <t xml:space="preserve">Прочие межбюджетные трансферты, передаваемые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24 2 07 04050 14 0000 150</t>
  </si>
  <si>
    <t xml:space="preserve">094 2 07 04050 14 0000 150</t>
  </si>
  <si>
    <t xml:space="preserve">336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63 2 18 04010 14 0000 150</t>
  </si>
  <si>
    <t xml:space="preserve">078 2 18 0401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63 2 19 60010 14 0000 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.00_ ;[RED]\-#,##0.00\ "/>
    <numFmt numFmtId="170" formatCode="#,##0.00;[RED]\-#,##0.00;0.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3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0" zoomScalePageLayoutView="71" workbookViewId="0">
      <pane xSplit="3" ySplit="6" topLeftCell="V130" activePane="bottomRight" state="frozen"/>
      <selection pane="topLeft" activeCell="A1" activeCellId="0" sqref="A1"/>
      <selection pane="topRight" activeCell="V1" activeCellId="0" sqref="V1"/>
      <selection pane="bottomLeft" activeCell="A130" activeCellId="0" sqref="A130"/>
      <selection pane="bottomRigh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6" min="6" style="1" width="18.85"/>
    <col collapsed="false" customWidth="true" hidden="true" outlineLevel="0" max="7" min="7" style="4" width="19.7"/>
    <col collapsed="false" customWidth="true" hidden="true" outlineLevel="0" max="10" min="8" style="4" width="22.7"/>
    <col collapsed="false" customWidth="true" hidden="true" outlineLevel="0" max="11" min="11" style="1" width="22.7"/>
    <col collapsed="false" customWidth="true" hidden="true" outlineLevel="0" max="12" min="12" style="1" width="18.28"/>
    <col collapsed="false" customWidth="true" hidden="true" outlineLevel="0" max="13" min="13" style="4" width="19.7"/>
    <col collapsed="false" customWidth="true" hidden="true" outlineLevel="0" max="16" min="14" style="4" width="22.7"/>
    <col collapsed="false" customWidth="true" hidden="true" outlineLevel="0" max="17" min="17" style="1" width="22.7"/>
    <col collapsed="false" customWidth="true" hidden="true" outlineLevel="0" max="18" min="18" style="1" width="18.28"/>
    <col collapsed="false" customWidth="true" hidden="true" outlineLevel="0" max="19" min="19" style="4" width="19.7"/>
    <col collapsed="false" customWidth="true" hidden="true" outlineLevel="0" max="21" min="20" style="4" width="22.7"/>
    <col collapsed="false" customWidth="true" hidden="false" outlineLevel="0" max="22" min="22" style="4" width="22.7"/>
    <col collapsed="false" customWidth="true" hidden="false" outlineLevel="0" max="23" min="23" style="1" width="22.7"/>
    <col collapsed="false" customWidth="true" hidden="false" outlineLevel="0" max="24" min="24" style="1" width="18.28"/>
    <col collapsed="false" customWidth="true" hidden="false" outlineLevel="0" max="25" min="25" style="4" width="19.7"/>
    <col collapsed="false" customWidth="true" hidden="false" outlineLevel="0" max="28" min="26" style="4" width="22.7"/>
    <col collapsed="false" customWidth="true" hidden="false" outlineLevel="0" max="29" min="29" style="1" width="22.7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49.5" hidden="false" customHeight="true" outlineLevel="0" collapsed="false">
      <c r="C1" s="5"/>
      <c r="K1" s="6"/>
      <c r="L1" s="6"/>
      <c r="Q1" s="6"/>
      <c r="R1" s="6"/>
      <c r="W1" s="6"/>
      <c r="X1" s="6"/>
      <c r="AC1" s="6" t="s">
        <v>0</v>
      </c>
      <c r="AD1" s="6"/>
    </row>
    <row r="2" customFormat="false" ht="24.75" hidden="false" customHeight="true" outlineLevel="0" collapsed="false">
      <c r="C2" s="5"/>
      <c r="E2" s="5"/>
      <c r="F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32.1" hidden="false" customHeight="true" outlineLevel="0" collapsed="false">
      <c r="B4" s="8"/>
      <c r="C4" s="9"/>
      <c r="D4" s="10"/>
      <c r="L4" s="10"/>
      <c r="R4" s="10"/>
      <c r="X4" s="10"/>
      <c r="AD4" s="10" t="s">
        <v>2</v>
      </c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14" t="s">
        <v>5</v>
      </c>
      <c r="K5" s="14"/>
      <c r="L5" s="14"/>
      <c r="M5" s="14" t="s">
        <v>6</v>
      </c>
      <c r="N5" s="14"/>
      <c r="O5" s="14"/>
      <c r="P5" s="14" t="s">
        <v>5</v>
      </c>
      <c r="Q5" s="14"/>
      <c r="R5" s="14"/>
      <c r="S5" s="14" t="s">
        <v>6</v>
      </c>
      <c r="T5" s="14"/>
      <c r="U5" s="14"/>
      <c r="V5" s="14" t="s">
        <v>5</v>
      </c>
      <c r="W5" s="14"/>
      <c r="X5" s="14"/>
      <c r="Y5" s="14" t="s">
        <v>6</v>
      </c>
      <c r="Z5" s="14"/>
      <c r="AA5" s="14"/>
      <c r="AB5" s="14" t="s">
        <v>7</v>
      </c>
      <c r="AC5" s="14"/>
      <c r="AD5" s="14"/>
    </row>
    <row r="6" customFormat="false" ht="57" hidden="false" customHeight="true" outlineLevel="0" collapsed="false">
      <c r="B6" s="11"/>
      <c r="C6" s="12"/>
      <c r="D6" s="15" t="s">
        <v>8</v>
      </c>
      <c r="E6" s="15" t="s">
        <v>9</v>
      </c>
      <c r="F6" s="16" t="s">
        <v>10</v>
      </c>
      <c r="G6" s="15" t="s">
        <v>11</v>
      </c>
      <c r="H6" s="15" t="s">
        <v>8</v>
      </c>
      <c r="I6" s="16" t="s">
        <v>9</v>
      </c>
      <c r="J6" s="15" t="s">
        <v>8</v>
      </c>
      <c r="K6" s="15" t="s">
        <v>9</v>
      </c>
      <c r="L6" s="16" t="s">
        <v>10</v>
      </c>
      <c r="M6" s="15" t="s">
        <v>8</v>
      </c>
      <c r="N6" s="15" t="s">
        <v>9</v>
      </c>
      <c r="O6" s="16" t="s">
        <v>10</v>
      </c>
      <c r="P6" s="15" t="s">
        <v>8</v>
      </c>
      <c r="Q6" s="15" t="s">
        <v>9</v>
      </c>
      <c r="R6" s="16" t="s">
        <v>10</v>
      </c>
      <c r="S6" s="15" t="s">
        <v>8</v>
      </c>
      <c r="T6" s="15" t="s">
        <v>9</v>
      </c>
      <c r="U6" s="16" t="s">
        <v>10</v>
      </c>
      <c r="V6" s="15" t="s">
        <v>8</v>
      </c>
      <c r="W6" s="15" t="s">
        <v>9</v>
      </c>
      <c r="X6" s="16" t="s">
        <v>10</v>
      </c>
      <c r="Y6" s="15" t="s">
        <v>8</v>
      </c>
      <c r="Z6" s="15" t="s">
        <v>9</v>
      </c>
      <c r="AA6" s="16" t="s">
        <v>10</v>
      </c>
      <c r="AB6" s="15" t="s">
        <v>8</v>
      </c>
      <c r="AC6" s="15" t="s">
        <v>9</v>
      </c>
      <c r="AD6" s="16" t="s">
        <v>10</v>
      </c>
    </row>
    <row r="7" customFormat="false" ht="15.75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 t="n">
        <v>6</v>
      </c>
      <c r="H7" s="19" t="n">
        <v>7</v>
      </c>
      <c r="I7" s="20" t="n">
        <v>8</v>
      </c>
      <c r="J7" s="21" t="n">
        <v>3</v>
      </c>
      <c r="K7" s="19" t="n">
        <v>4</v>
      </c>
      <c r="L7" s="22" t="n">
        <v>5</v>
      </c>
      <c r="M7" s="21" t="n">
        <v>6</v>
      </c>
      <c r="N7" s="19" t="n">
        <v>7</v>
      </c>
      <c r="O7" s="20" t="n">
        <v>8</v>
      </c>
      <c r="P7" s="21" t="n">
        <v>3</v>
      </c>
      <c r="Q7" s="19" t="n">
        <v>4</v>
      </c>
      <c r="R7" s="22" t="n">
        <v>5</v>
      </c>
      <c r="S7" s="21" t="n">
        <v>6</v>
      </c>
      <c r="T7" s="19" t="n">
        <v>7</v>
      </c>
      <c r="U7" s="20" t="n">
        <v>8</v>
      </c>
      <c r="V7" s="21" t="n">
        <v>9</v>
      </c>
      <c r="W7" s="19" t="n">
        <v>10</v>
      </c>
      <c r="X7" s="22" t="n">
        <v>11</v>
      </c>
      <c r="Y7" s="21" t="n">
        <v>6</v>
      </c>
      <c r="Z7" s="19" t="n">
        <v>7</v>
      </c>
      <c r="AA7" s="20" t="n">
        <v>8</v>
      </c>
      <c r="AB7" s="21" t="n">
        <v>9</v>
      </c>
      <c r="AC7" s="19" t="n">
        <v>10</v>
      </c>
      <c r="AD7" s="22" t="n">
        <v>11</v>
      </c>
    </row>
    <row r="8" customFormat="false" ht="12" hidden="false" customHeight="true" outlineLevel="0" collapsed="false">
      <c r="B8" s="23"/>
      <c r="C8" s="24"/>
      <c r="D8" s="25"/>
      <c r="E8" s="25"/>
      <c r="F8" s="25"/>
      <c r="G8" s="26"/>
      <c r="H8" s="26"/>
      <c r="I8" s="26"/>
      <c r="J8" s="26"/>
      <c r="K8" s="25"/>
      <c r="L8" s="27"/>
      <c r="M8" s="26"/>
      <c r="N8" s="26"/>
      <c r="O8" s="26"/>
      <c r="P8" s="26"/>
      <c r="Q8" s="25"/>
      <c r="R8" s="27"/>
      <c r="S8" s="26"/>
      <c r="T8" s="26"/>
      <c r="U8" s="26"/>
      <c r="V8" s="26"/>
      <c r="W8" s="25"/>
      <c r="X8" s="27"/>
      <c r="Y8" s="26"/>
      <c r="Z8" s="26"/>
      <c r="AA8" s="26"/>
      <c r="AB8" s="26"/>
      <c r="AC8" s="25"/>
      <c r="AD8" s="27"/>
    </row>
    <row r="9" s="28" customFormat="true" ht="31.5" hidden="false" customHeight="false" outlineLevel="0" collapsed="false">
      <c r="B9" s="29" t="s">
        <v>12</v>
      </c>
      <c r="C9" s="30" t="s">
        <v>13</v>
      </c>
      <c r="D9" s="31" t="n">
        <f aca="false">D11+D14+D18+D24+D28+D33+D43+D45+D49+D53+D59+D67</f>
        <v>680192259.313499</v>
      </c>
      <c r="E9" s="31" t="n">
        <f aca="false">E11+E14+E18+E24+E28+E33+E43+E45+E49+E53+E59+E67</f>
        <v>705406425.980241</v>
      </c>
      <c r="F9" s="31" t="n">
        <f aca="false">F11+F14+F18+F24+F28+F33+F43+F45+F49+F53+F59+F67</f>
        <v>746882231.073526</v>
      </c>
      <c r="G9" s="32" t="n">
        <f aca="false">G11+G14+G18+G24+G28+G33+G43+G45+G49+G53+G59+G67</f>
        <v>0</v>
      </c>
      <c r="H9" s="33" t="n">
        <f aca="false">H11+H14+H18+H24+H28+H33+H43+H45+H49+H53+H59+H67</f>
        <v>0</v>
      </c>
      <c r="I9" s="33" t="n">
        <f aca="false">I11+I14+I18+I24+I28+I33+I43+I45+I49+I53+I59+I67</f>
        <v>0</v>
      </c>
      <c r="J9" s="33" t="n">
        <f aca="false">D9+G9</f>
        <v>680192259.313499</v>
      </c>
      <c r="K9" s="32" t="n">
        <f aca="false">E9+H9</f>
        <v>705406425.980241</v>
      </c>
      <c r="L9" s="34" t="n">
        <f aca="false">F9+I9</f>
        <v>746882231.073526</v>
      </c>
      <c r="M9" s="32" t="n">
        <f aca="false">M11+M14+M18+M24+M28+M33+M43+M45+M49+M53+M59+M67</f>
        <v>1529658.33</v>
      </c>
      <c r="N9" s="33" t="n">
        <f aca="false">N11+N14+N18+N24+N28+N33+N43+N45+N49+N53+N59+N67</f>
        <v>0</v>
      </c>
      <c r="O9" s="33" t="n">
        <f aca="false">O11+O14+O18+O24+O28+O33+O43+O45+O49+O53+O59+O67</f>
        <v>0</v>
      </c>
      <c r="P9" s="33" t="n">
        <f aca="false">J9+M9</f>
        <v>681721917.643499</v>
      </c>
      <c r="Q9" s="32" t="n">
        <f aca="false">K9+N9</f>
        <v>705406425.980241</v>
      </c>
      <c r="R9" s="34" t="n">
        <f aca="false">L9+O9</f>
        <v>746882231.073526</v>
      </c>
      <c r="S9" s="32" t="n">
        <f aca="false">S11+S14+S18+S24+S28+S33+S43+S45+S49+S53+S59+S67</f>
        <v>0</v>
      </c>
      <c r="T9" s="33" t="n">
        <f aca="false">T11+T14+T18+T24+T28+T33+T43+T45+T49+T53+T59+T67</f>
        <v>0</v>
      </c>
      <c r="U9" s="33" t="n">
        <f aca="false">U11+U14+U18+U24+U28+U33+U43+U45+U49+U53+U59+U67</f>
        <v>0</v>
      </c>
      <c r="V9" s="33" t="n">
        <f aca="false">P9+S9</f>
        <v>681721917.643499</v>
      </c>
      <c r="W9" s="32" t="n">
        <f aca="false">Q9+T9</f>
        <v>705406425.980241</v>
      </c>
      <c r="X9" s="34" t="n">
        <f aca="false">R9+U9</f>
        <v>746882231.073526</v>
      </c>
      <c r="Y9" s="32" t="n">
        <f aca="false">Y11+Y14+Y18+Y24+Y28+Y33+Y43+Y45+Y49+Y53+Y59+Y67</f>
        <v>0</v>
      </c>
      <c r="Z9" s="33" t="n">
        <f aca="false">Z11+Z14+Z18+Z24+Z28+Z33+Z43+Z45+Z49+Z53+Z59+Z67</f>
        <v>0</v>
      </c>
      <c r="AA9" s="33" t="n">
        <f aca="false">AA11+AA14+AA18+AA24+AA28+AA33+AA43+AA45+AA49+AA53+AA59+AA67</f>
        <v>0</v>
      </c>
      <c r="AB9" s="33" t="n">
        <f aca="false">V9+Y9</f>
        <v>681721917.643499</v>
      </c>
      <c r="AC9" s="32" t="n">
        <f aca="false">W9+Z9</f>
        <v>705406425.980241</v>
      </c>
      <c r="AD9" s="34" t="n">
        <f aca="false">X9+AA9</f>
        <v>746882231.073526</v>
      </c>
    </row>
    <row r="10" s="28" customFormat="true" ht="7.5" hidden="false" customHeight="true" outlineLevel="0" collapsed="false">
      <c r="B10" s="29"/>
      <c r="C10" s="30"/>
      <c r="D10" s="35"/>
      <c r="E10" s="35"/>
      <c r="F10" s="31"/>
      <c r="G10" s="32"/>
      <c r="H10" s="32"/>
      <c r="I10" s="32"/>
      <c r="J10" s="36"/>
      <c r="K10" s="36"/>
      <c r="L10" s="37"/>
      <c r="M10" s="32"/>
      <c r="N10" s="32"/>
      <c r="O10" s="32"/>
      <c r="P10" s="36"/>
      <c r="Q10" s="36"/>
      <c r="R10" s="37"/>
      <c r="S10" s="32"/>
      <c r="T10" s="32"/>
      <c r="U10" s="32"/>
      <c r="V10" s="36"/>
      <c r="W10" s="36"/>
      <c r="X10" s="37"/>
      <c r="Y10" s="32"/>
      <c r="Z10" s="32"/>
      <c r="AA10" s="32"/>
      <c r="AB10" s="36"/>
      <c r="AC10" s="36"/>
      <c r="AD10" s="37"/>
    </row>
    <row r="11" s="28" customFormat="true" ht="15.75" hidden="false" customHeight="false" outlineLevel="0" collapsed="false">
      <c r="B11" s="29" t="s">
        <v>14</v>
      </c>
      <c r="C11" s="30" t="s">
        <v>15</v>
      </c>
      <c r="D11" s="31" t="n">
        <f aca="false">D12</f>
        <v>431073410</v>
      </c>
      <c r="E11" s="31" t="n">
        <f aca="false">E12</f>
        <v>461272420</v>
      </c>
      <c r="F11" s="31" t="n">
        <f aca="false">F12</f>
        <v>491667720</v>
      </c>
      <c r="G11" s="32" t="n">
        <f aca="false">G12</f>
        <v>0</v>
      </c>
      <c r="H11" s="33" t="n">
        <f aca="false">H12</f>
        <v>0</v>
      </c>
      <c r="I11" s="33" t="n">
        <f aca="false">I12</f>
        <v>0</v>
      </c>
      <c r="J11" s="33" t="n">
        <f aca="false">D11+G11</f>
        <v>431073410</v>
      </c>
      <c r="K11" s="32" t="n">
        <f aca="false">E11+H11</f>
        <v>461272420</v>
      </c>
      <c r="L11" s="34" t="n">
        <f aca="false">F11+I11</f>
        <v>491667720</v>
      </c>
      <c r="M11" s="32" t="n">
        <f aca="false">M12</f>
        <v>0</v>
      </c>
      <c r="N11" s="33" t="n">
        <f aca="false">N12</f>
        <v>0</v>
      </c>
      <c r="O11" s="33" t="n">
        <f aca="false">O12</f>
        <v>0</v>
      </c>
      <c r="P11" s="33" t="n">
        <f aca="false">J11+M11</f>
        <v>431073410</v>
      </c>
      <c r="Q11" s="32" t="n">
        <f aca="false">K11+N11</f>
        <v>461272420</v>
      </c>
      <c r="R11" s="34" t="n">
        <f aca="false">L11+O11</f>
        <v>491667720</v>
      </c>
      <c r="S11" s="32" t="n">
        <f aca="false">S12</f>
        <v>0</v>
      </c>
      <c r="T11" s="33" t="n">
        <f aca="false">T12</f>
        <v>0</v>
      </c>
      <c r="U11" s="33" t="n">
        <f aca="false">U12</f>
        <v>0</v>
      </c>
      <c r="V11" s="33" t="n">
        <f aca="false">P11+S11</f>
        <v>431073410</v>
      </c>
      <c r="W11" s="32" t="n">
        <f aca="false">Q11+T11</f>
        <v>461272420</v>
      </c>
      <c r="X11" s="34" t="n">
        <f aca="false">R11+U11</f>
        <v>491667720</v>
      </c>
      <c r="Y11" s="32" t="n">
        <f aca="false">Y12</f>
        <v>0</v>
      </c>
      <c r="Z11" s="33" t="n">
        <f aca="false">Z12</f>
        <v>0</v>
      </c>
      <c r="AA11" s="33" t="n">
        <f aca="false">AA12</f>
        <v>0</v>
      </c>
      <c r="AB11" s="33" t="n">
        <f aca="false">V11+Y11</f>
        <v>431073410</v>
      </c>
      <c r="AC11" s="32" t="n">
        <f aca="false">W11+Z11</f>
        <v>461272420</v>
      </c>
      <c r="AD11" s="34" t="n">
        <f aca="false">X11+AA11</f>
        <v>491667720</v>
      </c>
    </row>
    <row r="12" customFormat="false" ht="15.75" hidden="false" customHeight="false" outlineLevel="0" collapsed="false">
      <c r="B12" s="38" t="s">
        <v>16</v>
      </c>
      <c r="C12" s="39" t="s">
        <v>17</v>
      </c>
      <c r="D12" s="40" t="n">
        <v>431073410</v>
      </c>
      <c r="E12" s="40" t="n">
        <v>461272420</v>
      </c>
      <c r="F12" s="40" t="n">
        <v>491667720</v>
      </c>
      <c r="G12" s="41"/>
      <c r="H12" s="41"/>
      <c r="I12" s="41"/>
      <c r="J12" s="41" t="n">
        <f aca="false">D12+G12</f>
        <v>431073410</v>
      </c>
      <c r="K12" s="41" t="n">
        <f aca="false">E12+H12</f>
        <v>461272420</v>
      </c>
      <c r="L12" s="42" t="n">
        <f aca="false">F12+I12</f>
        <v>491667720</v>
      </c>
      <c r="M12" s="41"/>
      <c r="N12" s="41"/>
      <c r="O12" s="41"/>
      <c r="P12" s="41" t="n">
        <f aca="false">J12+M12</f>
        <v>431073410</v>
      </c>
      <c r="Q12" s="41" t="n">
        <f aca="false">K12+N12</f>
        <v>461272420</v>
      </c>
      <c r="R12" s="42" t="n">
        <f aca="false">L12+O12</f>
        <v>491667720</v>
      </c>
      <c r="S12" s="41"/>
      <c r="T12" s="41"/>
      <c r="U12" s="41"/>
      <c r="V12" s="41" t="n">
        <f aca="false">P12+S12</f>
        <v>431073410</v>
      </c>
      <c r="W12" s="41" t="n">
        <f aca="false">Q12+T12</f>
        <v>461272420</v>
      </c>
      <c r="X12" s="42" t="n">
        <f aca="false">R12+U12</f>
        <v>491667720</v>
      </c>
      <c r="Y12" s="41"/>
      <c r="Z12" s="41"/>
      <c r="AA12" s="41"/>
      <c r="AB12" s="41" t="n">
        <f aca="false">V12+Y12</f>
        <v>431073410</v>
      </c>
      <c r="AC12" s="41" t="n">
        <f aca="false">W12+Z12</f>
        <v>461272420</v>
      </c>
      <c r="AD12" s="42" t="n">
        <f aca="false">X12+AA12</f>
        <v>491667720</v>
      </c>
    </row>
    <row r="13" customFormat="false" ht="3" hidden="false" customHeight="true" outlineLevel="0" collapsed="false">
      <c r="B13" s="38"/>
      <c r="C13" s="39"/>
      <c r="D13" s="43"/>
      <c r="E13" s="43"/>
      <c r="F13" s="31"/>
      <c r="G13" s="41"/>
      <c r="H13" s="41"/>
      <c r="I13" s="41"/>
      <c r="J13" s="41"/>
      <c r="K13" s="41"/>
      <c r="L13" s="42"/>
      <c r="M13" s="41"/>
      <c r="N13" s="41"/>
      <c r="O13" s="41"/>
      <c r="P13" s="41"/>
      <c r="Q13" s="41"/>
      <c r="R13" s="42"/>
      <c r="S13" s="41"/>
      <c r="T13" s="41"/>
      <c r="U13" s="41"/>
      <c r="V13" s="41"/>
      <c r="W13" s="41"/>
      <c r="X13" s="42"/>
      <c r="Y13" s="41"/>
      <c r="Z13" s="41"/>
      <c r="AA13" s="41"/>
      <c r="AB13" s="41"/>
      <c r="AC13" s="41"/>
      <c r="AD13" s="42"/>
    </row>
    <row r="14" s="28" customFormat="true" ht="47.25" hidden="false" customHeight="false" outlineLevel="0" collapsed="false">
      <c r="B14" s="29" t="s">
        <v>18</v>
      </c>
      <c r="C14" s="30" t="s">
        <v>19</v>
      </c>
      <c r="D14" s="31" t="n">
        <f aca="false">D15+D16</f>
        <v>32086347</v>
      </c>
      <c r="E14" s="31" t="n">
        <f aca="false">E15+E16</f>
        <v>34153164</v>
      </c>
      <c r="F14" s="31" t="n">
        <f aca="false">F15+F16</f>
        <v>43495517</v>
      </c>
      <c r="G14" s="32" t="n">
        <f aca="false">G15+G16</f>
        <v>0</v>
      </c>
      <c r="H14" s="32" t="n">
        <f aca="false">H15+H16</f>
        <v>0</v>
      </c>
      <c r="I14" s="32" t="n">
        <f aca="false">I15+I16</f>
        <v>0</v>
      </c>
      <c r="J14" s="32" t="n">
        <f aca="false">D14+G14</f>
        <v>32086347</v>
      </c>
      <c r="K14" s="32" t="n">
        <f aca="false">E14+H14</f>
        <v>34153164</v>
      </c>
      <c r="L14" s="34" t="n">
        <f aca="false">F14+I14</f>
        <v>43495517</v>
      </c>
      <c r="M14" s="32" t="n">
        <f aca="false">M15+M16</f>
        <v>0</v>
      </c>
      <c r="N14" s="32" t="n">
        <f aca="false">N15+N16</f>
        <v>0</v>
      </c>
      <c r="O14" s="32" t="n">
        <f aca="false">O15+O16</f>
        <v>0</v>
      </c>
      <c r="P14" s="32" t="n">
        <f aca="false">J14+M14</f>
        <v>32086347</v>
      </c>
      <c r="Q14" s="32" t="n">
        <f aca="false">K14+N14</f>
        <v>34153164</v>
      </c>
      <c r="R14" s="34" t="n">
        <f aca="false">L14+O14</f>
        <v>43495517</v>
      </c>
      <c r="S14" s="32" t="n">
        <f aca="false">S15+S16</f>
        <v>0</v>
      </c>
      <c r="T14" s="32" t="n">
        <f aca="false">T15+T16</f>
        <v>0</v>
      </c>
      <c r="U14" s="32" t="n">
        <f aca="false">U15+U16</f>
        <v>0</v>
      </c>
      <c r="V14" s="32" t="n">
        <f aca="false">P14+S14</f>
        <v>32086347</v>
      </c>
      <c r="W14" s="32" t="n">
        <f aca="false">Q14+T14</f>
        <v>34153164</v>
      </c>
      <c r="X14" s="34" t="n">
        <f aca="false">R14+U14</f>
        <v>43495517</v>
      </c>
      <c r="Y14" s="32" t="n">
        <f aca="false">Y15+Y16</f>
        <v>0</v>
      </c>
      <c r="Z14" s="32" t="n">
        <f aca="false">Z15+Z16</f>
        <v>0</v>
      </c>
      <c r="AA14" s="32" t="n">
        <f aca="false">AA15+AA16</f>
        <v>0</v>
      </c>
      <c r="AB14" s="32" t="n">
        <f aca="false">V14+Y14</f>
        <v>32086347</v>
      </c>
      <c r="AC14" s="32" t="n">
        <f aca="false">W14+Z14</f>
        <v>34153164</v>
      </c>
      <c r="AD14" s="34" t="n">
        <f aca="false">X14+AA14</f>
        <v>43495517</v>
      </c>
    </row>
    <row r="15" customFormat="false" ht="47.25" hidden="false" customHeight="false" outlineLevel="0" collapsed="false">
      <c r="B15" s="38" t="s">
        <v>20</v>
      </c>
      <c r="C15" s="39" t="s">
        <v>21</v>
      </c>
      <c r="D15" s="40" t="n">
        <v>28528872</v>
      </c>
      <c r="E15" s="41" t="n">
        <v>29409864</v>
      </c>
      <c r="F15" s="40" t="n">
        <v>38752217</v>
      </c>
      <c r="G15" s="41"/>
      <c r="H15" s="41"/>
      <c r="I15" s="41"/>
      <c r="J15" s="41" t="n">
        <f aca="false">D15+G15</f>
        <v>28528872</v>
      </c>
      <c r="K15" s="41" t="n">
        <f aca="false">E15+H15</f>
        <v>29409864</v>
      </c>
      <c r="L15" s="42" t="n">
        <f aca="false">F15+I15</f>
        <v>38752217</v>
      </c>
      <c r="M15" s="41"/>
      <c r="N15" s="41"/>
      <c r="O15" s="41"/>
      <c r="P15" s="41" t="n">
        <f aca="false">J15+M15</f>
        <v>28528872</v>
      </c>
      <c r="Q15" s="41" t="n">
        <f aca="false">K15+N15</f>
        <v>29409864</v>
      </c>
      <c r="R15" s="42" t="n">
        <f aca="false">L15+O15</f>
        <v>38752217</v>
      </c>
      <c r="S15" s="41"/>
      <c r="T15" s="41"/>
      <c r="U15" s="41"/>
      <c r="V15" s="41" t="n">
        <f aca="false">P15+S15</f>
        <v>28528872</v>
      </c>
      <c r="W15" s="41" t="n">
        <f aca="false">Q15+T15</f>
        <v>29409864</v>
      </c>
      <c r="X15" s="42" t="n">
        <f aca="false">R15+U15</f>
        <v>38752217</v>
      </c>
      <c r="Y15" s="41"/>
      <c r="Z15" s="41"/>
      <c r="AA15" s="41"/>
      <c r="AB15" s="41" t="n">
        <f aca="false">V15+Y15</f>
        <v>28528872</v>
      </c>
      <c r="AC15" s="41" t="n">
        <f aca="false">W15+Z15</f>
        <v>29409864</v>
      </c>
      <c r="AD15" s="42" t="n">
        <f aca="false">X15+AA15</f>
        <v>38752217</v>
      </c>
    </row>
    <row r="16" customFormat="false" ht="15.75" hidden="false" customHeight="false" outlineLevel="0" collapsed="false">
      <c r="B16" s="38" t="s">
        <v>22</v>
      </c>
      <c r="C16" s="39" t="s">
        <v>23</v>
      </c>
      <c r="D16" s="40" t="n">
        <v>3557475</v>
      </c>
      <c r="E16" s="41" t="n">
        <v>4743300</v>
      </c>
      <c r="F16" s="40" t="n">
        <v>4743300</v>
      </c>
      <c r="G16" s="41"/>
      <c r="H16" s="41"/>
      <c r="I16" s="41"/>
      <c r="J16" s="41" t="n">
        <f aca="false">D16+G16</f>
        <v>3557475</v>
      </c>
      <c r="K16" s="41" t="n">
        <f aca="false">E16+H16</f>
        <v>4743300</v>
      </c>
      <c r="L16" s="42" t="n">
        <f aca="false">F16+I16</f>
        <v>4743300</v>
      </c>
      <c r="M16" s="41"/>
      <c r="N16" s="41"/>
      <c r="O16" s="41"/>
      <c r="P16" s="41" t="n">
        <f aca="false">J16+M16</f>
        <v>3557475</v>
      </c>
      <c r="Q16" s="41" t="n">
        <f aca="false">K16+N16</f>
        <v>4743300</v>
      </c>
      <c r="R16" s="42" t="n">
        <f aca="false">L16+O16</f>
        <v>4743300</v>
      </c>
      <c r="S16" s="41"/>
      <c r="T16" s="41"/>
      <c r="U16" s="41"/>
      <c r="V16" s="41" t="n">
        <f aca="false">P16+S16</f>
        <v>3557475</v>
      </c>
      <c r="W16" s="41" t="n">
        <f aca="false">Q16+T16</f>
        <v>4743300</v>
      </c>
      <c r="X16" s="42" t="n">
        <f aca="false">R16+U16</f>
        <v>4743300</v>
      </c>
      <c r="Y16" s="41"/>
      <c r="Z16" s="41"/>
      <c r="AA16" s="41"/>
      <c r="AB16" s="41" t="n">
        <f aca="false">V16+Y16</f>
        <v>3557475</v>
      </c>
      <c r="AC16" s="41" t="n">
        <f aca="false">W16+Z16</f>
        <v>4743300</v>
      </c>
      <c r="AD16" s="42" t="n">
        <f aca="false">X16+AA16</f>
        <v>4743300</v>
      </c>
    </row>
    <row r="17" customFormat="false" ht="3.75" hidden="false" customHeight="true" outlineLevel="0" collapsed="false">
      <c r="B17" s="38"/>
      <c r="C17" s="39"/>
      <c r="D17" s="43"/>
      <c r="E17" s="43"/>
      <c r="F17" s="3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2"/>
      <c r="S17" s="41"/>
      <c r="T17" s="41"/>
      <c r="U17" s="41"/>
      <c r="V17" s="41"/>
      <c r="W17" s="41"/>
      <c r="X17" s="42"/>
      <c r="Y17" s="41"/>
      <c r="Z17" s="41"/>
      <c r="AA17" s="41"/>
      <c r="AB17" s="41"/>
      <c r="AC17" s="41"/>
      <c r="AD17" s="42"/>
    </row>
    <row r="18" s="28" customFormat="true" ht="15.75" hidden="false" customHeight="false" outlineLevel="0" collapsed="false">
      <c r="B18" s="29" t="s">
        <v>24</v>
      </c>
      <c r="C18" s="30" t="s">
        <v>25</v>
      </c>
      <c r="D18" s="31" t="n">
        <f aca="false">SUM(D19:D22)</f>
        <v>70439477</v>
      </c>
      <c r="E18" s="31" t="n">
        <f aca="false">SUM(E19:E22)</f>
        <v>69081179</v>
      </c>
      <c r="F18" s="31" t="n">
        <f aca="false">SUM(F19:F22)</f>
        <v>71009973</v>
      </c>
      <c r="G18" s="32" t="n">
        <f aca="false">SUM(G19:G22)</f>
        <v>0</v>
      </c>
      <c r="H18" s="32" t="n">
        <f aca="false">SUM(H19:H22)</f>
        <v>0</v>
      </c>
      <c r="I18" s="32" t="n">
        <f aca="false">SUM(I19:I22)</f>
        <v>0</v>
      </c>
      <c r="J18" s="32" t="n">
        <f aca="false">D18+G18</f>
        <v>70439477</v>
      </c>
      <c r="K18" s="32" t="n">
        <f aca="false">E18+H18</f>
        <v>69081179</v>
      </c>
      <c r="L18" s="34" t="n">
        <f aca="false">F18+I18</f>
        <v>71009973</v>
      </c>
      <c r="M18" s="32" t="n">
        <f aca="false">SUM(M19:M22)</f>
        <v>0</v>
      </c>
      <c r="N18" s="32" t="n">
        <f aca="false">SUM(N19:N22)</f>
        <v>0</v>
      </c>
      <c r="O18" s="32" t="n">
        <f aca="false">SUM(O19:O22)</f>
        <v>0</v>
      </c>
      <c r="P18" s="32" t="n">
        <f aca="false">J18+M18</f>
        <v>70439477</v>
      </c>
      <c r="Q18" s="32" t="n">
        <f aca="false">K18+N18</f>
        <v>69081179</v>
      </c>
      <c r="R18" s="34" t="n">
        <f aca="false">L18+O18</f>
        <v>71009973</v>
      </c>
      <c r="S18" s="32" t="n">
        <f aca="false">SUM(S19:S22)</f>
        <v>0</v>
      </c>
      <c r="T18" s="32" t="n">
        <f aca="false">SUM(T19:T22)</f>
        <v>0</v>
      </c>
      <c r="U18" s="32" t="n">
        <f aca="false">SUM(U19:U22)</f>
        <v>0</v>
      </c>
      <c r="V18" s="32" t="n">
        <f aca="false">P18+S18</f>
        <v>70439477</v>
      </c>
      <c r="W18" s="32" t="n">
        <f aca="false">Q18+T18</f>
        <v>69081179</v>
      </c>
      <c r="X18" s="34" t="n">
        <f aca="false">R18+U18</f>
        <v>71009973</v>
      </c>
      <c r="Y18" s="32" t="n">
        <f aca="false">SUM(Y19:Y22)</f>
        <v>0</v>
      </c>
      <c r="Z18" s="32" t="n">
        <f aca="false">SUM(Z19:Z22)</f>
        <v>0</v>
      </c>
      <c r="AA18" s="32" t="n">
        <f aca="false">SUM(AA19:AA22)</f>
        <v>0</v>
      </c>
      <c r="AB18" s="32" t="n">
        <f aca="false">V18+Y18</f>
        <v>70439477</v>
      </c>
      <c r="AC18" s="32" t="n">
        <f aca="false">W18+Z18</f>
        <v>69081179</v>
      </c>
      <c r="AD18" s="34" t="n">
        <f aca="false">X18+AA18</f>
        <v>71009973</v>
      </c>
    </row>
    <row r="19" customFormat="false" ht="31.5" hidden="false" customHeight="false" outlineLevel="0" collapsed="false">
      <c r="B19" s="44" t="s">
        <v>26</v>
      </c>
      <c r="C19" s="45" t="s">
        <v>27</v>
      </c>
      <c r="D19" s="41" t="n">
        <v>25572025</v>
      </c>
      <c r="E19" s="41" t="n">
        <v>25572025</v>
      </c>
      <c r="F19" s="40" t="n">
        <v>25572025</v>
      </c>
      <c r="G19" s="41"/>
      <c r="H19" s="41"/>
      <c r="I19" s="41"/>
      <c r="J19" s="41" t="n">
        <f aca="false">D19+G19</f>
        <v>25572025</v>
      </c>
      <c r="K19" s="41" t="n">
        <f aca="false">E19+H19</f>
        <v>25572025</v>
      </c>
      <c r="L19" s="42" t="n">
        <f aca="false">F19+I19</f>
        <v>25572025</v>
      </c>
      <c r="M19" s="41"/>
      <c r="N19" s="41"/>
      <c r="O19" s="41"/>
      <c r="P19" s="41" t="n">
        <f aca="false">J19+M19</f>
        <v>25572025</v>
      </c>
      <c r="Q19" s="41" t="n">
        <f aca="false">K19+N19</f>
        <v>25572025</v>
      </c>
      <c r="R19" s="42" t="n">
        <f aca="false">L19+O19</f>
        <v>25572025</v>
      </c>
      <c r="S19" s="41"/>
      <c r="T19" s="41"/>
      <c r="U19" s="41"/>
      <c r="V19" s="41" t="n">
        <f aca="false">P19+S19</f>
        <v>25572025</v>
      </c>
      <c r="W19" s="41" t="n">
        <f aca="false">Q19+T19</f>
        <v>25572025</v>
      </c>
      <c r="X19" s="42" t="n">
        <f aca="false">R19+U19</f>
        <v>25572025</v>
      </c>
      <c r="Y19" s="41"/>
      <c r="Z19" s="41"/>
      <c r="AA19" s="41"/>
      <c r="AB19" s="41" t="n">
        <f aca="false">V19+Y19</f>
        <v>25572025</v>
      </c>
      <c r="AC19" s="41" t="n">
        <f aca="false">W19+Z19</f>
        <v>25572025</v>
      </c>
      <c r="AD19" s="42" t="n">
        <f aca="false">X19+AA19</f>
        <v>25572025</v>
      </c>
    </row>
    <row r="20" customFormat="false" ht="31.5" hidden="true" customHeight="false" outlineLevel="0" collapsed="false">
      <c r="B20" s="38" t="s">
        <v>28</v>
      </c>
      <c r="C20" s="39" t="s">
        <v>29</v>
      </c>
      <c r="D20" s="40"/>
      <c r="E20" s="40"/>
      <c r="F20" s="40"/>
      <c r="G20" s="41"/>
      <c r="H20" s="41"/>
      <c r="I20" s="41"/>
      <c r="J20" s="41" t="n">
        <f aca="false">D20+G20</f>
        <v>0</v>
      </c>
      <c r="K20" s="41" t="n">
        <f aca="false">E20+H20</f>
        <v>0</v>
      </c>
      <c r="L20" s="42" t="n">
        <f aca="false">F20+I20</f>
        <v>0</v>
      </c>
      <c r="M20" s="41"/>
      <c r="N20" s="41"/>
      <c r="O20" s="41"/>
      <c r="P20" s="41" t="n">
        <f aca="false">J20+M20</f>
        <v>0</v>
      </c>
      <c r="Q20" s="41" t="n">
        <f aca="false">K20+N20</f>
        <v>0</v>
      </c>
      <c r="R20" s="42" t="n">
        <f aca="false">L20+O20</f>
        <v>0</v>
      </c>
      <c r="S20" s="41"/>
      <c r="T20" s="41"/>
      <c r="U20" s="41"/>
      <c r="V20" s="41" t="n">
        <f aca="false">P20+S20</f>
        <v>0</v>
      </c>
      <c r="W20" s="41" t="n">
        <f aca="false">Q20+T20</f>
        <v>0</v>
      </c>
      <c r="X20" s="42" t="n">
        <f aca="false">R20+U20</f>
        <v>0</v>
      </c>
      <c r="Y20" s="41"/>
      <c r="Z20" s="41"/>
      <c r="AA20" s="41"/>
      <c r="AB20" s="41" t="n">
        <f aca="false">V20+Y20</f>
        <v>0</v>
      </c>
      <c r="AC20" s="41" t="n">
        <f aca="false">W20+Z20</f>
        <v>0</v>
      </c>
      <c r="AD20" s="42" t="n">
        <f aca="false">X20+AA20</f>
        <v>0</v>
      </c>
    </row>
    <row r="21" customFormat="false" ht="15.75" hidden="false" customHeight="false" outlineLevel="0" collapsed="false">
      <c r="B21" s="38" t="s">
        <v>30</v>
      </c>
      <c r="C21" s="39" t="s">
        <v>31</v>
      </c>
      <c r="D21" s="40" t="n">
        <v>34534452</v>
      </c>
      <c r="E21" s="46" t="n">
        <v>36040154</v>
      </c>
      <c r="F21" s="46" t="n">
        <v>37470948</v>
      </c>
      <c r="G21" s="41"/>
      <c r="H21" s="41"/>
      <c r="I21" s="41"/>
      <c r="J21" s="41" t="n">
        <f aca="false">D21+G21</f>
        <v>34534452</v>
      </c>
      <c r="K21" s="41" t="n">
        <f aca="false">E21+H21</f>
        <v>36040154</v>
      </c>
      <c r="L21" s="42" t="n">
        <f aca="false">F21+I21</f>
        <v>37470948</v>
      </c>
      <c r="M21" s="41"/>
      <c r="N21" s="41"/>
      <c r="O21" s="41"/>
      <c r="P21" s="41" t="n">
        <f aca="false">J21+M21</f>
        <v>34534452</v>
      </c>
      <c r="Q21" s="41" t="n">
        <f aca="false">K21+N21</f>
        <v>36040154</v>
      </c>
      <c r="R21" s="42" t="n">
        <f aca="false">L21+O21</f>
        <v>37470948</v>
      </c>
      <c r="S21" s="41"/>
      <c r="T21" s="41"/>
      <c r="U21" s="41"/>
      <c r="V21" s="41" t="n">
        <f aca="false">P21+S21</f>
        <v>34534452</v>
      </c>
      <c r="W21" s="41" t="n">
        <f aca="false">Q21+T21</f>
        <v>36040154</v>
      </c>
      <c r="X21" s="42" t="n">
        <f aca="false">R21+U21</f>
        <v>37470948</v>
      </c>
      <c r="Y21" s="41"/>
      <c r="Z21" s="41"/>
      <c r="AA21" s="41"/>
      <c r="AB21" s="41" t="n">
        <f aca="false">V21+Y21</f>
        <v>34534452</v>
      </c>
      <c r="AC21" s="41" t="n">
        <f aca="false">W21+Z21</f>
        <v>36040154</v>
      </c>
      <c r="AD21" s="42" t="n">
        <f aca="false">X21+AA21</f>
        <v>37470948</v>
      </c>
    </row>
    <row r="22" customFormat="false" ht="31.5" hidden="false" customHeight="false" outlineLevel="0" collapsed="false">
      <c r="B22" s="47" t="s">
        <v>32</v>
      </c>
      <c r="C22" s="48" t="s">
        <v>33</v>
      </c>
      <c r="D22" s="40" t="n">
        <v>10333000</v>
      </c>
      <c r="E22" s="40" t="n">
        <v>7469000</v>
      </c>
      <c r="F22" s="40" t="n">
        <v>7967000</v>
      </c>
      <c r="G22" s="41"/>
      <c r="H22" s="41"/>
      <c r="I22" s="41"/>
      <c r="J22" s="41" t="n">
        <f aca="false">D22+G22</f>
        <v>10333000</v>
      </c>
      <c r="K22" s="41" t="n">
        <f aca="false">E22+H22</f>
        <v>7469000</v>
      </c>
      <c r="L22" s="42" t="n">
        <f aca="false">F22+I22</f>
        <v>7967000</v>
      </c>
      <c r="M22" s="41"/>
      <c r="N22" s="41"/>
      <c r="O22" s="41"/>
      <c r="P22" s="41" t="n">
        <f aca="false">J22+M22</f>
        <v>10333000</v>
      </c>
      <c r="Q22" s="41" t="n">
        <f aca="false">K22+N22</f>
        <v>7469000</v>
      </c>
      <c r="R22" s="42" t="n">
        <f aca="false">L22+O22</f>
        <v>7967000</v>
      </c>
      <c r="S22" s="41"/>
      <c r="T22" s="41"/>
      <c r="U22" s="41"/>
      <c r="V22" s="41" t="n">
        <f aca="false">P22+S22</f>
        <v>10333000</v>
      </c>
      <c r="W22" s="41" t="n">
        <f aca="false">Q22+T22</f>
        <v>7469000</v>
      </c>
      <c r="X22" s="42" t="n">
        <f aca="false">R22+U22</f>
        <v>7967000</v>
      </c>
      <c r="Y22" s="41"/>
      <c r="Z22" s="41"/>
      <c r="AA22" s="41"/>
      <c r="AB22" s="41" t="n">
        <f aca="false">V22+Y22</f>
        <v>10333000</v>
      </c>
      <c r="AC22" s="41" t="n">
        <f aca="false">W22+Z22</f>
        <v>7469000</v>
      </c>
      <c r="AD22" s="42" t="n">
        <f aca="false">X22+AA22</f>
        <v>7967000</v>
      </c>
    </row>
    <row r="23" customFormat="false" ht="3.75" hidden="false" customHeight="true" outlineLevel="0" collapsed="false">
      <c r="B23" s="44"/>
      <c r="C23" s="49"/>
      <c r="D23" s="43"/>
      <c r="E23" s="43"/>
      <c r="F23" s="31"/>
      <c r="G23" s="41"/>
      <c r="H23" s="41"/>
      <c r="I23" s="41"/>
      <c r="J23" s="41"/>
      <c r="K23" s="41"/>
      <c r="L23" s="42"/>
      <c r="M23" s="41"/>
      <c r="N23" s="41"/>
      <c r="O23" s="41"/>
      <c r="P23" s="41"/>
      <c r="Q23" s="41"/>
      <c r="R23" s="42"/>
      <c r="S23" s="41"/>
      <c r="T23" s="41"/>
      <c r="U23" s="41"/>
      <c r="V23" s="41"/>
      <c r="W23" s="41"/>
      <c r="X23" s="42"/>
      <c r="Y23" s="41"/>
      <c r="Z23" s="41"/>
      <c r="AA23" s="41"/>
      <c r="AB23" s="41"/>
      <c r="AC23" s="41"/>
      <c r="AD23" s="42"/>
    </row>
    <row r="24" customFormat="false" ht="21" hidden="false" customHeight="true" outlineLevel="0" collapsed="false">
      <c r="B24" s="50" t="s">
        <v>34</v>
      </c>
      <c r="C24" s="51" t="s">
        <v>35</v>
      </c>
      <c r="D24" s="32" t="n">
        <f aca="false">SUM(D25:D27)</f>
        <v>60941983</v>
      </c>
      <c r="E24" s="32" t="n">
        <f aca="false">SUM(E25:E27)</f>
        <v>61635458</v>
      </c>
      <c r="F24" s="31" t="n">
        <f aca="false">SUM(F25:F27)</f>
        <v>62234109</v>
      </c>
      <c r="G24" s="32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32" t="n">
        <f aca="false">D24+G24</f>
        <v>60941983</v>
      </c>
      <c r="K24" s="32" t="n">
        <f aca="false">E24+H24</f>
        <v>61635458</v>
      </c>
      <c r="L24" s="34" t="n">
        <f aca="false">F24+I24</f>
        <v>62234109</v>
      </c>
      <c r="M24" s="32" t="n">
        <f aca="false">SUM(M25:M27)</f>
        <v>0</v>
      </c>
      <c r="N24" s="32" t="n">
        <f aca="false">SUM(N25:N27)</f>
        <v>0</v>
      </c>
      <c r="O24" s="32" t="n">
        <f aca="false">SUM(O25:O27)</f>
        <v>0</v>
      </c>
      <c r="P24" s="32" t="n">
        <f aca="false">J24+M24</f>
        <v>60941983</v>
      </c>
      <c r="Q24" s="32" t="n">
        <f aca="false">K24+N24</f>
        <v>61635458</v>
      </c>
      <c r="R24" s="34" t="n">
        <f aca="false">L24+O24</f>
        <v>62234109</v>
      </c>
      <c r="S24" s="32" t="n">
        <f aca="false">SUM(S25:S27)</f>
        <v>0</v>
      </c>
      <c r="T24" s="32" t="n">
        <f aca="false">SUM(T25:T27)</f>
        <v>0</v>
      </c>
      <c r="U24" s="32" t="n">
        <f aca="false">SUM(U25:U27)</f>
        <v>0</v>
      </c>
      <c r="V24" s="32" t="n">
        <f aca="false">P24+S24</f>
        <v>60941983</v>
      </c>
      <c r="W24" s="32" t="n">
        <f aca="false">Q24+T24</f>
        <v>61635458</v>
      </c>
      <c r="X24" s="34" t="n">
        <f aca="false">R24+U24</f>
        <v>62234109</v>
      </c>
      <c r="Y24" s="32" t="n">
        <f aca="false">SUM(Y25:Y27)</f>
        <v>0</v>
      </c>
      <c r="Z24" s="32" t="n">
        <f aca="false">SUM(Z25:Z27)</f>
        <v>0</v>
      </c>
      <c r="AA24" s="32" t="n">
        <f aca="false">SUM(AA25:AA27)</f>
        <v>0</v>
      </c>
      <c r="AB24" s="32" t="n">
        <f aca="false">V24+Y24</f>
        <v>60941983</v>
      </c>
      <c r="AC24" s="32" t="n">
        <f aca="false">W24+Z24</f>
        <v>61635458</v>
      </c>
      <c r="AD24" s="34" t="n">
        <f aca="false">X24+AA24</f>
        <v>62234109</v>
      </c>
    </row>
    <row r="25" s="52" customFormat="true" ht="21" hidden="false" customHeight="true" outlineLevel="0" collapsed="false">
      <c r="B25" s="44" t="s">
        <v>36</v>
      </c>
      <c r="C25" s="45" t="s">
        <v>37</v>
      </c>
      <c r="D25" s="41" t="n">
        <v>11787000</v>
      </c>
      <c r="E25" s="41" t="n">
        <v>12385652</v>
      </c>
      <c r="F25" s="40" t="n">
        <v>12984303</v>
      </c>
      <c r="G25" s="41"/>
      <c r="H25" s="41"/>
      <c r="I25" s="41"/>
      <c r="J25" s="41" t="n">
        <f aca="false">D25+G25</f>
        <v>11787000</v>
      </c>
      <c r="K25" s="41" t="n">
        <f aca="false">E25+H25</f>
        <v>12385652</v>
      </c>
      <c r="L25" s="42" t="n">
        <f aca="false">F25+I25</f>
        <v>12984303</v>
      </c>
      <c r="M25" s="41"/>
      <c r="N25" s="41"/>
      <c r="O25" s="41"/>
      <c r="P25" s="41" t="n">
        <f aca="false">J25+M25</f>
        <v>11787000</v>
      </c>
      <c r="Q25" s="41" t="n">
        <f aca="false">K25+N25</f>
        <v>12385652</v>
      </c>
      <c r="R25" s="42" t="n">
        <f aca="false">L25+O25</f>
        <v>12984303</v>
      </c>
      <c r="S25" s="41"/>
      <c r="T25" s="41"/>
      <c r="U25" s="41"/>
      <c r="V25" s="41" t="n">
        <f aca="false">P25+S25</f>
        <v>11787000</v>
      </c>
      <c r="W25" s="41" t="n">
        <f aca="false">Q25+T25</f>
        <v>12385652</v>
      </c>
      <c r="X25" s="42" t="n">
        <f aca="false">R25+U25</f>
        <v>12984303</v>
      </c>
      <c r="Y25" s="41"/>
      <c r="Z25" s="41"/>
      <c r="AA25" s="41"/>
      <c r="AB25" s="41" t="n">
        <f aca="false">V25+Y25</f>
        <v>11787000</v>
      </c>
      <c r="AC25" s="41" t="n">
        <f aca="false">W25+Z25</f>
        <v>12385652</v>
      </c>
      <c r="AD25" s="42" t="n">
        <f aca="false">X25+AA25</f>
        <v>12984303</v>
      </c>
    </row>
    <row r="26" customFormat="false" ht="21.75" hidden="false" customHeight="true" outlineLevel="0" collapsed="false">
      <c r="B26" s="44" t="s">
        <v>38</v>
      </c>
      <c r="C26" s="45" t="s">
        <v>39</v>
      </c>
      <c r="D26" s="53" t="n">
        <v>30102020</v>
      </c>
      <c r="E26" s="53" t="n">
        <v>30102020</v>
      </c>
      <c r="F26" s="40" t="n">
        <v>30102020</v>
      </c>
      <c r="G26" s="41"/>
      <c r="H26" s="41"/>
      <c r="I26" s="41"/>
      <c r="J26" s="41" t="n">
        <f aca="false">D26+G26</f>
        <v>30102020</v>
      </c>
      <c r="K26" s="41" t="n">
        <f aca="false">E26+H26</f>
        <v>30102020</v>
      </c>
      <c r="L26" s="42" t="n">
        <f aca="false">F26+I26</f>
        <v>30102020</v>
      </c>
      <c r="M26" s="41"/>
      <c r="N26" s="41"/>
      <c r="O26" s="41"/>
      <c r="P26" s="41" t="n">
        <f aca="false">J26+M26</f>
        <v>30102020</v>
      </c>
      <c r="Q26" s="41" t="n">
        <f aca="false">K26+N26</f>
        <v>30102020</v>
      </c>
      <c r="R26" s="42" t="n">
        <f aca="false">L26+O26</f>
        <v>30102020</v>
      </c>
      <c r="S26" s="41"/>
      <c r="T26" s="41"/>
      <c r="U26" s="41"/>
      <c r="V26" s="41" t="n">
        <f aca="false">P26+S26</f>
        <v>30102020</v>
      </c>
      <c r="W26" s="41" t="n">
        <f aca="false">Q26+T26</f>
        <v>30102020</v>
      </c>
      <c r="X26" s="42" t="n">
        <f aca="false">R26+U26</f>
        <v>30102020</v>
      </c>
      <c r="Y26" s="41"/>
      <c r="Z26" s="41"/>
      <c r="AA26" s="41"/>
      <c r="AB26" s="41" t="n">
        <f aca="false">V26+Y26</f>
        <v>30102020</v>
      </c>
      <c r="AC26" s="41" t="n">
        <f aca="false">W26+Z26</f>
        <v>30102020</v>
      </c>
      <c r="AD26" s="42" t="n">
        <f aca="false">X26+AA26</f>
        <v>30102020</v>
      </c>
    </row>
    <row r="27" customFormat="false" ht="21.75" hidden="false" customHeight="true" outlineLevel="0" collapsed="false">
      <c r="B27" s="44" t="s">
        <v>40</v>
      </c>
      <c r="C27" s="45" t="s">
        <v>41</v>
      </c>
      <c r="D27" s="53" t="n">
        <v>19052963</v>
      </c>
      <c r="E27" s="53" t="n">
        <v>19147786</v>
      </c>
      <c r="F27" s="40" t="n">
        <v>19147786</v>
      </c>
      <c r="G27" s="41"/>
      <c r="H27" s="41"/>
      <c r="I27" s="41"/>
      <c r="J27" s="41" t="n">
        <f aca="false">D27+G27</f>
        <v>19052963</v>
      </c>
      <c r="K27" s="41" t="n">
        <f aca="false">E27+H27</f>
        <v>19147786</v>
      </c>
      <c r="L27" s="42" t="n">
        <f aca="false">F27+I27</f>
        <v>19147786</v>
      </c>
      <c r="M27" s="41"/>
      <c r="N27" s="41"/>
      <c r="O27" s="41"/>
      <c r="P27" s="41" t="n">
        <f aca="false">J27+M27</f>
        <v>19052963</v>
      </c>
      <c r="Q27" s="41" t="n">
        <f aca="false">K27+N27</f>
        <v>19147786</v>
      </c>
      <c r="R27" s="42" t="n">
        <f aca="false">L27+O27</f>
        <v>19147786</v>
      </c>
      <c r="S27" s="41"/>
      <c r="T27" s="41"/>
      <c r="U27" s="41"/>
      <c r="V27" s="41" t="n">
        <f aca="false">P27+S27</f>
        <v>19052963</v>
      </c>
      <c r="W27" s="41" t="n">
        <f aca="false">Q27+T27</f>
        <v>19147786</v>
      </c>
      <c r="X27" s="42" t="n">
        <f aca="false">R27+U27</f>
        <v>19147786</v>
      </c>
      <c r="Y27" s="41"/>
      <c r="Z27" s="41"/>
      <c r="AA27" s="41"/>
      <c r="AB27" s="41" t="n">
        <f aca="false">V27+Y27</f>
        <v>19052963</v>
      </c>
      <c r="AC27" s="41" t="n">
        <f aca="false">W27+Z27</f>
        <v>19147786</v>
      </c>
      <c r="AD27" s="42" t="n">
        <f aca="false">X27+AA27</f>
        <v>19147786</v>
      </c>
    </row>
    <row r="28" s="28" customFormat="true" ht="15.75" hidden="false" customHeight="false" outlineLevel="0" collapsed="false">
      <c r="B28" s="29" t="s">
        <v>42</v>
      </c>
      <c r="C28" s="30" t="s">
        <v>43</v>
      </c>
      <c r="D28" s="31" t="n">
        <f aca="false">SUM(D30:D31)</f>
        <v>170000</v>
      </c>
      <c r="E28" s="31" t="n">
        <f aca="false">SUM(E30:E31)</f>
        <v>170000</v>
      </c>
      <c r="F28" s="31" t="n">
        <f aca="false">SUM(F30:F31)</f>
        <v>170000</v>
      </c>
      <c r="G28" s="32" t="n">
        <f aca="false">SUM(G30:G31)</f>
        <v>0</v>
      </c>
      <c r="H28" s="32" t="n">
        <f aca="false">SUM(H30:H31)</f>
        <v>0</v>
      </c>
      <c r="I28" s="32" t="n">
        <f aca="false">SUM(I30:I31)</f>
        <v>0</v>
      </c>
      <c r="J28" s="32" t="n">
        <f aca="false">D28+G28</f>
        <v>170000</v>
      </c>
      <c r="K28" s="32" t="n">
        <f aca="false">E28+H28</f>
        <v>170000</v>
      </c>
      <c r="L28" s="34" t="n">
        <f aca="false">F28+I28</f>
        <v>170000</v>
      </c>
      <c r="M28" s="32" t="n">
        <f aca="false">SUM(M30:M31)</f>
        <v>0</v>
      </c>
      <c r="N28" s="32" t="n">
        <f aca="false">SUM(N30:N31)</f>
        <v>0</v>
      </c>
      <c r="O28" s="32" t="n">
        <f aca="false">SUM(O30:O31)</f>
        <v>0</v>
      </c>
      <c r="P28" s="32" t="n">
        <f aca="false">J28+M28</f>
        <v>170000</v>
      </c>
      <c r="Q28" s="32" t="n">
        <f aca="false">K28+N28</f>
        <v>170000</v>
      </c>
      <c r="R28" s="34" t="n">
        <f aca="false">L28+O28</f>
        <v>170000</v>
      </c>
      <c r="S28" s="32" t="n">
        <f aca="false">SUM(S30:S31)</f>
        <v>0</v>
      </c>
      <c r="T28" s="32" t="n">
        <f aca="false">SUM(T30:T31)</f>
        <v>0</v>
      </c>
      <c r="U28" s="32" t="n">
        <f aca="false">SUM(U30:U31)</f>
        <v>0</v>
      </c>
      <c r="V28" s="32" t="n">
        <f aca="false">P28+S28</f>
        <v>170000</v>
      </c>
      <c r="W28" s="32" t="n">
        <f aca="false">Q28+T28</f>
        <v>170000</v>
      </c>
      <c r="X28" s="34" t="n">
        <f aca="false">R28+U28</f>
        <v>170000</v>
      </c>
      <c r="Y28" s="32" t="n">
        <f aca="false">SUM(Y30:Y31)</f>
        <v>0</v>
      </c>
      <c r="Z28" s="32" t="n">
        <f aca="false">SUM(Z30:Z31)</f>
        <v>0</v>
      </c>
      <c r="AA28" s="32" t="n">
        <f aca="false">SUM(AA30:AA31)</f>
        <v>0</v>
      </c>
      <c r="AB28" s="32" t="n">
        <f aca="false">V28+Y28</f>
        <v>170000</v>
      </c>
      <c r="AC28" s="32" t="n">
        <f aca="false">W28+Z28</f>
        <v>170000</v>
      </c>
      <c r="AD28" s="34" t="n">
        <f aca="false">X28+AA28</f>
        <v>170000</v>
      </c>
    </row>
    <row r="29" customFormat="false" ht="47.25" hidden="true" customHeight="false" outlineLevel="0" collapsed="false">
      <c r="B29" s="54" t="s">
        <v>44</v>
      </c>
      <c r="C29" s="55" t="s">
        <v>45</v>
      </c>
      <c r="D29" s="43"/>
      <c r="E29" s="43"/>
      <c r="F29" s="31"/>
      <c r="G29" s="41"/>
      <c r="H29" s="41"/>
      <c r="I29" s="41"/>
      <c r="J29" s="41" t="n">
        <f aca="false">D29+G29</f>
        <v>0</v>
      </c>
      <c r="K29" s="41" t="n">
        <f aca="false">E29+H29</f>
        <v>0</v>
      </c>
      <c r="L29" s="42" t="n">
        <f aca="false">F29+I29</f>
        <v>0</v>
      </c>
      <c r="M29" s="41"/>
      <c r="N29" s="41"/>
      <c r="O29" s="41"/>
      <c r="P29" s="41" t="n">
        <f aca="false">J29+M29</f>
        <v>0</v>
      </c>
      <c r="Q29" s="41" t="n">
        <f aca="false">K29+N29</f>
        <v>0</v>
      </c>
      <c r="R29" s="42" t="n">
        <f aca="false">L29+O29</f>
        <v>0</v>
      </c>
      <c r="S29" s="41"/>
      <c r="T29" s="41"/>
      <c r="U29" s="41"/>
      <c r="V29" s="41" t="n">
        <f aca="false">P29+S29</f>
        <v>0</v>
      </c>
      <c r="W29" s="41" t="n">
        <f aca="false">Q29+T29</f>
        <v>0</v>
      </c>
      <c r="X29" s="42" t="n">
        <f aca="false">R29+U29</f>
        <v>0</v>
      </c>
      <c r="Y29" s="41"/>
      <c r="Z29" s="41"/>
      <c r="AA29" s="41"/>
      <c r="AB29" s="41" t="n">
        <f aca="false">V29+Y29</f>
        <v>0</v>
      </c>
      <c r="AC29" s="41" t="n">
        <f aca="false">W29+Z29</f>
        <v>0</v>
      </c>
      <c r="AD29" s="42" t="n">
        <f aca="false">X29+AA29</f>
        <v>0</v>
      </c>
    </row>
    <row r="30" customFormat="false" ht="110.25" hidden="false" customHeight="false" outlineLevel="0" collapsed="false">
      <c r="B30" s="47" t="s">
        <v>46</v>
      </c>
      <c r="C30" s="48" t="s">
        <v>47</v>
      </c>
      <c r="D30" s="40" t="n">
        <v>0</v>
      </c>
      <c r="E30" s="40" t="n">
        <v>0</v>
      </c>
      <c r="F30" s="40" t="n">
        <v>0</v>
      </c>
      <c r="G30" s="41"/>
      <c r="H30" s="41"/>
      <c r="I30" s="41"/>
      <c r="J30" s="41" t="n">
        <f aca="false">D30+G30</f>
        <v>0</v>
      </c>
      <c r="K30" s="41" t="n">
        <f aca="false">E30+H30</f>
        <v>0</v>
      </c>
      <c r="L30" s="42" t="n">
        <f aca="false">F30+I30</f>
        <v>0</v>
      </c>
      <c r="M30" s="41"/>
      <c r="N30" s="41"/>
      <c r="O30" s="41"/>
      <c r="P30" s="41" t="n">
        <f aca="false">J30+M30</f>
        <v>0</v>
      </c>
      <c r="Q30" s="41" t="n">
        <f aca="false">K30+N30</f>
        <v>0</v>
      </c>
      <c r="R30" s="42" t="n">
        <f aca="false">L30+O30</f>
        <v>0</v>
      </c>
      <c r="S30" s="41"/>
      <c r="T30" s="41"/>
      <c r="U30" s="41"/>
      <c r="V30" s="41" t="n">
        <f aca="false">P30+S30</f>
        <v>0</v>
      </c>
      <c r="W30" s="41" t="n">
        <f aca="false">Q30+T30</f>
        <v>0</v>
      </c>
      <c r="X30" s="42" t="n">
        <f aca="false">R30+U30</f>
        <v>0</v>
      </c>
      <c r="Y30" s="41"/>
      <c r="Z30" s="41"/>
      <c r="AA30" s="41"/>
      <c r="AB30" s="41" t="n">
        <f aca="false">V30+Y30</f>
        <v>0</v>
      </c>
      <c r="AC30" s="41" t="n">
        <f aca="false">W30+Z30</f>
        <v>0</v>
      </c>
      <c r="AD30" s="42" t="n">
        <f aca="false">X30+AA30</f>
        <v>0</v>
      </c>
    </row>
    <row r="31" s="52" customFormat="true" ht="63" hidden="false" customHeight="false" outlineLevel="0" collapsed="false">
      <c r="B31" s="47" t="s">
        <v>48</v>
      </c>
      <c r="C31" s="48" t="s">
        <v>49</v>
      </c>
      <c r="D31" s="40" t="n">
        <v>170000</v>
      </c>
      <c r="E31" s="40" t="n">
        <v>170000</v>
      </c>
      <c r="F31" s="40" t="n">
        <v>170000</v>
      </c>
      <c r="G31" s="41"/>
      <c r="H31" s="41"/>
      <c r="I31" s="41"/>
      <c r="J31" s="41" t="n">
        <f aca="false">D31+G31</f>
        <v>170000</v>
      </c>
      <c r="K31" s="41" t="n">
        <f aca="false">E31+H31</f>
        <v>170000</v>
      </c>
      <c r="L31" s="42" t="n">
        <f aca="false">F31+I31</f>
        <v>170000</v>
      </c>
      <c r="M31" s="41"/>
      <c r="N31" s="41"/>
      <c r="O31" s="41"/>
      <c r="P31" s="41" t="n">
        <f aca="false">J31+M31</f>
        <v>170000</v>
      </c>
      <c r="Q31" s="41" t="n">
        <f aca="false">K31+N31</f>
        <v>170000</v>
      </c>
      <c r="R31" s="42" t="n">
        <f aca="false">L31+O31</f>
        <v>170000</v>
      </c>
      <c r="S31" s="41"/>
      <c r="T31" s="41"/>
      <c r="U31" s="41"/>
      <c r="V31" s="41" t="n">
        <f aca="false">P31+S31</f>
        <v>170000</v>
      </c>
      <c r="W31" s="41" t="n">
        <f aca="false">Q31+T31</f>
        <v>170000</v>
      </c>
      <c r="X31" s="42" t="n">
        <f aca="false">R31+U31</f>
        <v>170000</v>
      </c>
      <c r="Y31" s="41"/>
      <c r="Z31" s="41"/>
      <c r="AA31" s="41"/>
      <c r="AB31" s="41" t="n">
        <f aca="false">V31+Y31</f>
        <v>170000</v>
      </c>
      <c r="AC31" s="41" t="n">
        <f aca="false">W31+Z31</f>
        <v>170000</v>
      </c>
      <c r="AD31" s="42" t="n">
        <f aca="false">X31+AA31</f>
        <v>170000</v>
      </c>
    </row>
    <row r="32" customFormat="false" ht="4.5" hidden="false" customHeight="true" outlineLevel="0" collapsed="false">
      <c r="B32" s="38"/>
      <c r="C32" s="39"/>
      <c r="D32" s="43"/>
      <c r="E32" s="43"/>
      <c r="F32" s="31"/>
      <c r="G32" s="41"/>
      <c r="H32" s="41"/>
      <c r="I32" s="41"/>
      <c r="J32" s="41"/>
      <c r="K32" s="41"/>
      <c r="L32" s="42"/>
      <c r="M32" s="41"/>
      <c r="N32" s="41"/>
      <c r="O32" s="41"/>
      <c r="P32" s="41"/>
      <c r="Q32" s="41"/>
      <c r="R32" s="42"/>
      <c r="S32" s="41"/>
      <c r="T32" s="41"/>
      <c r="U32" s="41"/>
      <c r="V32" s="41"/>
      <c r="W32" s="41"/>
      <c r="X32" s="42"/>
      <c r="Y32" s="41"/>
      <c r="Z32" s="41"/>
      <c r="AA32" s="41"/>
      <c r="AB32" s="41"/>
      <c r="AC32" s="41"/>
      <c r="AD32" s="42"/>
    </row>
    <row r="33" s="28" customFormat="true" ht="47.25" hidden="false" customHeight="false" outlineLevel="0" collapsed="false">
      <c r="B33" s="29" t="s">
        <v>50</v>
      </c>
      <c r="C33" s="30" t="s">
        <v>51</v>
      </c>
      <c r="D33" s="31" t="n">
        <f aca="false">D34+D35+D36+D41</f>
        <v>44522411.83</v>
      </c>
      <c r="E33" s="31" t="n">
        <f aca="false">E34+E35+E36+E41</f>
        <v>45127556.92</v>
      </c>
      <c r="F33" s="31" t="n">
        <f aca="false">F34+F35+F36+F41</f>
        <v>45287410.56</v>
      </c>
      <c r="G33" s="32" t="n">
        <f aca="false">G34+G35+G36+G41</f>
        <v>0</v>
      </c>
      <c r="H33" s="32" t="n">
        <f aca="false">H34+H35+H36+H41</f>
        <v>0</v>
      </c>
      <c r="I33" s="32" t="n">
        <f aca="false">I34+I35+I36+I41</f>
        <v>0</v>
      </c>
      <c r="J33" s="32" t="n">
        <f aca="false">D33+G33</f>
        <v>44522411.83</v>
      </c>
      <c r="K33" s="32" t="n">
        <f aca="false">E33+H33</f>
        <v>45127556.92</v>
      </c>
      <c r="L33" s="34" t="n">
        <f aca="false">F33+I33</f>
        <v>45287410.56</v>
      </c>
      <c r="M33" s="32" t="n">
        <f aca="false">M34+M35+M36+M41</f>
        <v>0</v>
      </c>
      <c r="N33" s="32" t="n">
        <f aca="false">N34+N35+N36+N41</f>
        <v>0</v>
      </c>
      <c r="O33" s="32" t="n">
        <f aca="false">O34+O35+O36+O41</f>
        <v>0</v>
      </c>
      <c r="P33" s="32" t="n">
        <f aca="false">J33+M33</f>
        <v>44522411.83</v>
      </c>
      <c r="Q33" s="32" t="n">
        <f aca="false">K33+N33</f>
        <v>45127556.92</v>
      </c>
      <c r="R33" s="34" t="n">
        <f aca="false">L33+O33</f>
        <v>45287410.56</v>
      </c>
      <c r="S33" s="32" t="n">
        <f aca="false">S34+S35+S36+S41</f>
        <v>0</v>
      </c>
      <c r="T33" s="32" t="n">
        <f aca="false">T34+T35+T36+T41</f>
        <v>0</v>
      </c>
      <c r="U33" s="32" t="n">
        <f aca="false">U34+U35+U36+U41</f>
        <v>0</v>
      </c>
      <c r="V33" s="32" t="n">
        <f aca="false">P33+S33</f>
        <v>44522411.83</v>
      </c>
      <c r="W33" s="32" t="n">
        <f aca="false">Q33+T33</f>
        <v>45127556.92</v>
      </c>
      <c r="X33" s="34" t="n">
        <f aca="false">R33+U33</f>
        <v>45287410.56</v>
      </c>
      <c r="Y33" s="32" t="n">
        <f aca="false">Y34+Y35+Y36+Y41</f>
        <v>0</v>
      </c>
      <c r="Z33" s="32" t="n">
        <f aca="false">Z34+Z35+Z36+Z41</f>
        <v>0</v>
      </c>
      <c r="AA33" s="32" t="n">
        <f aca="false">AA34+AA35+AA36+AA41</f>
        <v>0</v>
      </c>
      <c r="AB33" s="32" t="n">
        <f aca="false">V33+Y33</f>
        <v>44522411.83</v>
      </c>
      <c r="AC33" s="32" t="n">
        <f aca="false">W33+Z33</f>
        <v>45127556.92</v>
      </c>
      <c r="AD33" s="34" t="n">
        <f aca="false">X33+AA33</f>
        <v>45287410.56</v>
      </c>
    </row>
    <row r="34" s="52" customFormat="true" ht="110.25" hidden="true" customHeight="false" outlineLevel="0" collapsed="false">
      <c r="B34" s="38" t="s">
        <v>52</v>
      </c>
      <c r="C34" s="39" t="s">
        <v>53</v>
      </c>
      <c r="D34" s="40" t="n">
        <v>0</v>
      </c>
      <c r="E34" s="40" t="n">
        <v>0</v>
      </c>
      <c r="F34" s="40" t="n">
        <v>0</v>
      </c>
      <c r="G34" s="41"/>
      <c r="H34" s="41"/>
      <c r="I34" s="41"/>
      <c r="J34" s="41" t="n">
        <f aca="false">D34+G34</f>
        <v>0</v>
      </c>
      <c r="K34" s="41" t="n">
        <f aca="false">E34+H34</f>
        <v>0</v>
      </c>
      <c r="L34" s="42" t="n">
        <f aca="false">F34+I34</f>
        <v>0</v>
      </c>
      <c r="M34" s="41"/>
      <c r="N34" s="41"/>
      <c r="O34" s="41"/>
      <c r="P34" s="41" t="n">
        <f aca="false">J34+M34</f>
        <v>0</v>
      </c>
      <c r="Q34" s="41" t="n">
        <f aca="false">K34+N34</f>
        <v>0</v>
      </c>
      <c r="R34" s="42" t="n">
        <f aca="false">L34+O34</f>
        <v>0</v>
      </c>
      <c r="S34" s="41"/>
      <c r="T34" s="41"/>
      <c r="U34" s="41"/>
      <c r="V34" s="41" t="n">
        <f aca="false">P34+S34</f>
        <v>0</v>
      </c>
      <c r="W34" s="41" t="n">
        <f aca="false">Q34+T34</f>
        <v>0</v>
      </c>
      <c r="X34" s="42" t="n">
        <f aca="false">R34+U34</f>
        <v>0</v>
      </c>
      <c r="Y34" s="41"/>
      <c r="Z34" s="41"/>
      <c r="AA34" s="41"/>
      <c r="AB34" s="41" t="n">
        <f aca="false">V34+Y34</f>
        <v>0</v>
      </c>
      <c r="AC34" s="41" t="n">
        <f aca="false">W34+Z34</f>
        <v>0</v>
      </c>
      <c r="AD34" s="42" t="n">
        <f aca="false">X34+AA34</f>
        <v>0</v>
      </c>
    </row>
    <row r="35" s="52" customFormat="true" ht="31.5" hidden="true" customHeight="false" outlineLevel="0" collapsed="false">
      <c r="B35" s="56" t="s">
        <v>54</v>
      </c>
      <c r="C35" s="57" t="s">
        <v>55</v>
      </c>
      <c r="D35" s="40" t="n">
        <v>0</v>
      </c>
      <c r="E35" s="40" t="n">
        <v>0</v>
      </c>
      <c r="F35" s="40" t="n">
        <v>0</v>
      </c>
      <c r="G35" s="41"/>
      <c r="H35" s="41"/>
      <c r="I35" s="41"/>
      <c r="J35" s="41" t="n">
        <f aca="false">D35+G35</f>
        <v>0</v>
      </c>
      <c r="K35" s="41" t="n">
        <f aca="false">E35+H35</f>
        <v>0</v>
      </c>
      <c r="L35" s="42" t="n">
        <f aca="false">F35+I35</f>
        <v>0</v>
      </c>
      <c r="M35" s="41"/>
      <c r="N35" s="41"/>
      <c r="O35" s="41"/>
      <c r="P35" s="41" t="n">
        <f aca="false">J35+M35</f>
        <v>0</v>
      </c>
      <c r="Q35" s="41" t="n">
        <f aca="false">K35+N35</f>
        <v>0</v>
      </c>
      <c r="R35" s="42" t="n">
        <f aca="false">L35+O35</f>
        <v>0</v>
      </c>
      <c r="S35" s="41"/>
      <c r="T35" s="41"/>
      <c r="U35" s="41"/>
      <c r="V35" s="41" t="n">
        <f aca="false">P35+S35</f>
        <v>0</v>
      </c>
      <c r="W35" s="41" t="n">
        <f aca="false">Q35+T35</f>
        <v>0</v>
      </c>
      <c r="X35" s="42" t="n">
        <f aca="false">R35+U35</f>
        <v>0</v>
      </c>
      <c r="Y35" s="41"/>
      <c r="Z35" s="41"/>
      <c r="AA35" s="41"/>
      <c r="AB35" s="41" t="n">
        <f aca="false">V35+Y35</f>
        <v>0</v>
      </c>
      <c r="AC35" s="41" t="n">
        <f aca="false">W35+Z35</f>
        <v>0</v>
      </c>
      <c r="AD35" s="42" t="n">
        <f aca="false">X35+AA35</f>
        <v>0</v>
      </c>
    </row>
    <row r="36" customFormat="false" ht="141.75" hidden="false" customHeight="false" outlineLevel="0" collapsed="false">
      <c r="B36" s="38" t="s">
        <v>56</v>
      </c>
      <c r="C36" s="39" t="s">
        <v>57</v>
      </c>
      <c r="D36" s="40" t="n">
        <v>27240684.58</v>
      </c>
      <c r="E36" s="40" t="n">
        <v>27309263.81</v>
      </c>
      <c r="F36" s="40" t="n">
        <v>26853846.84</v>
      </c>
      <c r="G36" s="41"/>
      <c r="H36" s="41"/>
      <c r="I36" s="41"/>
      <c r="J36" s="41" t="n">
        <f aca="false">D36+G36</f>
        <v>27240684.58</v>
      </c>
      <c r="K36" s="41" t="n">
        <f aca="false">E36+H36</f>
        <v>27309263.81</v>
      </c>
      <c r="L36" s="42" t="n">
        <f aca="false">F36+I36</f>
        <v>26853846.84</v>
      </c>
      <c r="M36" s="41"/>
      <c r="N36" s="41"/>
      <c r="O36" s="41"/>
      <c r="P36" s="41" t="n">
        <f aca="false">J36+M36</f>
        <v>27240684.58</v>
      </c>
      <c r="Q36" s="41" t="n">
        <f aca="false">K36+N36</f>
        <v>27309263.81</v>
      </c>
      <c r="R36" s="42" t="n">
        <f aca="false">L36+O36</f>
        <v>26853846.84</v>
      </c>
      <c r="S36" s="41"/>
      <c r="T36" s="41"/>
      <c r="U36" s="41"/>
      <c r="V36" s="41" t="n">
        <f aca="false">P36+S36</f>
        <v>27240684.58</v>
      </c>
      <c r="W36" s="41" t="n">
        <f aca="false">Q36+T36</f>
        <v>27309263.81</v>
      </c>
      <c r="X36" s="42" t="n">
        <f aca="false">R36+U36</f>
        <v>26853846.84</v>
      </c>
      <c r="Y36" s="41"/>
      <c r="Z36" s="41"/>
      <c r="AA36" s="41"/>
      <c r="AB36" s="41" t="n">
        <f aca="false">V36+Y36</f>
        <v>27240684.58</v>
      </c>
      <c r="AC36" s="41" t="n">
        <f aca="false">W36+Z36</f>
        <v>27309263.81</v>
      </c>
      <c r="AD36" s="42" t="n">
        <f aca="false">X36+AA36</f>
        <v>26853846.84</v>
      </c>
    </row>
    <row r="37" customFormat="false" ht="94.5" hidden="true" customHeight="false" outlineLevel="0" collapsed="false">
      <c r="B37" s="58" t="s">
        <v>58</v>
      </c>
      <c r="C37" s="59" t="s">
        <v>59</v>
      </c>
      <c r="D37" s="43"/>
      <c r="E37" s="43"/>
      <c r="F37" s="31"/>
      <c r="G37" s="41"/>
      <c r="H37" s="41"/>
      <c r="I37" s="41"/>
      <c r="J37" s="41" t="n">
        <f aca="false">D37+G37</f>
        <v>0</v>
      </c>
      <c r="K37" s="41" t="n">
        <f aca="false">E37+H37</f>
        <v>0</v>
      </c>
      <c r="L37" s="42" t="n">
        <f aca="false">F37+I37</f>
        <v>0</v>
      </c>
      <c r="M37" s="41"/>
      <c r="N37" s="41"/>
      <c r="O37" s="41"/>
      <c r="P37" s="41" t="n">
        <f aca="false">J37+M37</f>
        <v>0</v>
      </c>
      <c r="Q37" s="41" t="n">
        <f aca="false">K37+N37</f>
        <v>0</v>
      </c>
      <c r="R37" s="42" t="n">
        <f aca="false">L37+O37</f>
        <v>0</v>
      </c>
      <c r="S37" s="41"/>
      <c r="T37" s="41"/>
      <c r="U37" s="41"/>
      <c r="V37" s="41" t="n">
        <f aca="false">P37+S37</f>
        <v>0</v>
      </c>
      <c r="W37" s="41" t="n">
        <f aca="false">Q37+T37</f>
        <v>0</v>
      </c>
      <c r="X37" s="42" t="n">
        <f aca="false">R37+U37</f>
        <v>0</v>
      </c>
      <c r="Y37" s="41"/>
      <c r="Z37" s="41"/>
      <c r="AA37" s="41"/>
      <c r="AB37" s="41" t="n">
        <f aca="false">V37+Y37</f>
        <v>0</v>
      </c>
      <c r="AC37" s="41" t="n">
        <f aca="false">W37+Z37</f>
        <v>0</v>
      </c>
      <c r="AD37" s="42" t="n">
        <f aca="false">X37+AA37</f>
        <v>0</v>
      </c>
    </row>
    <row r="38" s="60" customFormat="true" ht="141.75" hidden="true" customHeight="false" outlineLevel="0" collapsed="false">
      <c r="B38" s="54" t="s">
        <v>60</v>
      </c>
      <c r="C38" s="59" t="s">
        <v>61</v>
      </c>
      <c r="D38" s="61"/>
      <c r="E38" s="61"/>
      <c r="F38" s="62"/>
      <c r="G38" s="63"/>
      <c r="H38" s="63"/>
      <c r="I38" s="63"/>
      <c r="J38" s="63" t="n">
        <f aca="false">D38+G38</f>
        <v>0</v>
      </c>
      <c r="K38" s="63" t="n">
        <f aca="false">E38+H38</f>
        <v>0</v>
      </c>
      <c r="L38" s="64" t="n">
        <f aca="false">F38+I38</f>
        <v>0</v>
      </c>
      <c r="M38" s="63"/>
      <c r="N38" s="63"/>
      <c r="O38" s="63"/>
      <c r="P38" s="63" t="n">
        <f aca="false">J38+M38</f>
        <v>0</v>
      </c>
      <c r="Q38" s="63" t="n">
        <f aca="false">K38+N38</f>
        <v>0</v>
      </c>
      <c r="R38" s="64" t="n">
        <f aca="false">L38+O38</f>
        <v>0</v>
      </c>
      <c r="S38" s="63"/>
      <c r="T38" s="63"/>
      <c r="U38" s="63"/>
      <c r="V38" s="63" t="n">
        <f aca="false">P38+S38</f>
        <v>0</v>
      </c>
      <c r="W38" s="63" t="n">
        <f aca="false">Q38+T38</f>
        <v>0</v>
      </c>
      <c r="X38" s="64" t="n">
        <f aca="false">R38+U38</f>
        <v>0</v>
      </c>
      <c r="Y38" s="63"/>
      <c r="Z38" s="63"/>
      <c r="AA38" s="63"/>
      <c r="AB38" s="63" t="n">
        <f aca="false">V38+Y38</f>
        <v>0</v>
      </c>
      <c r="AC38" s="63" t="n">
        <f aca="false">W38+Z38</f>
        <v>0</v>
      </c>
      <c r="AD38" s="64" t="n">
        <f aca="false">X38+AA38</f>
        <v>0</v>
      </c>
    </row>
    <row r="39" customFormat="false" ht="126" hidden="true" customHeight="false" outlineLevel="0" collapsed="false">
      <c r="B39" s="54" t="s">
        <v>62</v>
      </c>
      <c r="C39" s="65" t="s">
        <v>63</v>
      </c>
      <c r="D39" s="43"/>
      <c r="E39" s="43"/>
      <c r="F39" s="31"/>
      <c r="G39" s="41"/>
      <c r="H39" s="41"/>
      <c r="I39" s="41"/>
      <c r="J39" s="41" t="n">
        <f aca="false">D39+G39</f>
        <v>0</v>
      </c>
      <c r="K39" s="41" t="n">
        <f aca="false">E39+H39</f>
        <v>0</v>
      </c>
      <c r="L39" s="42" t="n">
        <f aca="false">F39+I39</f>
        <v>0</v>
      </c>
      <c r="M39" s="41"/>
      <c r="N39" s="41"/>
      <c r="O39" s="41"/>
      <c r="P39" s="41" t="n">
        <f aca="false">J39+M39</f>
        <v>0</v>
      </c>
      <c r="Q39" s="41" t="n">
        <f aca="false">K39+N39</f>
        <v>0</v>
      </c>
      <c r="R39" s="42" t="n">
        <f aca="false">L39+O39</f>
        <v>0</v>
      </c>
      <c r="S39" s="41"/>
      <c r="T39" s="41"/>
      <c r="U39" s="41"/>
      <c r="V39" s="41" t="n">
        <f aca="false">P39+S39</f>
        <v>0</v>
      </c>
      <c r="W39" s="41" t="n">
        <f aca="false">Q39+T39</f>
        <v>0</v>
      </c>
      <c r="X39" s="42" t="n">
        <f aca="false">R39+U39</f>
        <v>0</v>
      </c>
      <c r="Y39" s="41"/>
      <c r="Z39" s="41"/>
      <c r="AA39" s="41"/>
      <c r="AB39" s="41" t="n">
        <f aca="false">V39+Y39</f>
        <v>0</v>
      </c>
      <c r="AC39" s="41" t="n">
        <f aca="false">W39+Z39</f>
        <v>0</v>
      </c>
      <c r="AD39" s="42" t="n">
        <f aca="false">X39+AA39</f>
        <v>0</v>
      </c>
    </row>
    <row r="40" customFormat="false" ht="94.5" hidden="true" customHeight="false" outlineLevel="0" collapsed="false">
      <c r="B40" s="58" t="s">
        <v>64</v>
      </c>
      <c r="C40" s="59" t="s">
        <v>65</v>
      </c>
      <c r="D40" s="43"/>
      <c r="E40" s="43"/>
      <c r="F40" s="31"/>
      <c r="G40" s="41"/>
      <c r="H40" s="41"/>
      <c r="I40" s="41"/>
      <c r="J40" s="41" t="n">
        <f aca="false">D40+G40</f>
        <v>0</v>
      </c>
      <c r="K40" s="41" t="n">
        <f aca="false">E40+H40</f>
        <v>0</v>
      </c>
      <c r="L40" s="42" t="n">
        <f aca="false">F40+I40</f>
        <v>0</v>
      </c>
      <c r="M40" s="41"/>
      <c r="N40" s="41"/>
      <c r="O40" s="41"/>
      <c r="P40" s="41" t="n">
        <f aca="false">J40+M40</f>
        <v>0</v>
      </c>
      <c r="Q40" s="41" t="n">
        <f aca="false">K40+N40</f>
        <v>0</v>
      </c>
      <c r="R40" s="42" t="n">
        <f aca="false">L40+O40</f>
        <v>0</v>
      </c>
      <c r="S40" s="41"/>
      <c r="T40" s="41"/>
      <c r="U40" s="41"/>
      <c r="V40" s="41" t="n">
        <f aca="false">P40+S40</f>
        <v>0</v>
      </c>
      <c r="W40" s="41" t="n">
        <f aca="false">Q40+T40</f>
        <v>0</v>
      </c>
      <c r="X40" s="42" t="n">
        <f aca="false">R40+U40</f>
        <v>0</v>
      </c>
      <c r="Y40" s="41"/>
      <c r="Z40" s="41"/>
      <c r="AA40" s="41"/>
      <c r="AB40" s="41" t="n">
        <f aca="false">V40+Y40</f>
        <v>0</v>
      </c>
      <c r="AC40" s="41" t="n">
        <f aca="false">W40+Z40</f>
        <v>0</v>
      </c>
      <c r="AD40" s="42" t="n">
        <f aca="false">X40+AA40</f>
        <v>0</v>
      </c>
    </row>
    <row r="41" customFormat="false" ht="118.15" hidden="false" customHeight="true" outlineLevel="0" collapsed="false">
      <c r="B41" s="38" t="s">
        <v>66</v>
      </c>
      <c r="C41" s="39" t="s">
        <v>67</v>
      </c>
      <c r="D41" s="40" t="n">
        <v>17281727.25</v>
      </c>
      <c r="E41" s="40" t="n">
        <v>17818293.11</v>
      </c>
      <c r="F41" s="40" t="n">
        <v>18433563.72</v>
      </c>
      <c r="G41" s="41"/>
      <c r="H41" s="41"/>
      <c r="I41" s="41"/>
      <c r="J41" s="41" t="n">
        <f aca="false">D41+G41</f>
        <v>17281727.25</v>
      </c>
      <c r="K41" s="41" t="n">
        <f aca="false">E41+H41</f>
        <v>17818293.11</v>
      </c>
      <c r="L41" s="42" t="n">
        <f aca="false">F41+I41</f>
        <v>18433563.72</v>
      </c>
      <c r="M41" s="41"/>
      <c r="N41" s="41"/>
      <c r="O41" s="41"/>
      <c r="P41" s="41" t="n">
        <f aca="false">J41+M41</f>
        <v>17281727.25</v>
      </c>
      <c r="Q41" s="41" t="n">
        <f aca="false">K41+N41</f>
        <v>17818293.11</v>
      </c>
      <c r="R41" s="42" t="n">
        <f aca="false">L41+O41</f>
        <v>18433563.72</v>
      </c>
      <c r="S41" s="41"/>
      <c r="T41" s="41"/>
      <c r="U41" s="41"/>
      <c r="V41" s="41" t="n">
        <f aca="false">P41+S41</f>
        <v>17281727.25</v>
      </c>
      <c r="W41" s="41" t="n">
        <f aca="false">Q41+T41</f>
        <v>17818293.11</v>
      </c>
      <c r="X41" s="42" t="n">
        <f aca="false">R41+U41</f>
        <v>18433563.72</v>
      </c>
      <c r="Y41" s="41"/>
      <c r="Z41" s="41"/>
      <c r="AA41" s="41"/>
      <c r="AB41" s="41" t="n">
        <f aca="false">V41+Y41</f>
        <v>17281727.25</v>
      </c>
      <c r="AC41" s="41" t="n">
        <f aca="false">W41+Z41</f>
        <v>17818293.11</v>
      </c>
      <c r="AD41" s="42" t="n">
        <f aca="false">X41+AA41</f>
        <v>18433563.72</v>
      </c>
    </row>
    <row r="42" customFormat="false" ht="4.5" hidden="false" customHeight="true" outlineLevel="0" collapsed="false">
      <c r="B42" s="38"/>
      <c r="C42" s="39"/>
      <c r="D42" s="43"/>
      <c r="E42" s="43"/>
      <c r="F42" s="31"/>
      <c r="G42" s="41"/>
      <c r="H42" s="41"/>
      <c r="I42" s="41"/>
      <c r="J42" s="41"/>
      <c r="K42" s="41"/>
      <c r="L42" s="42"/>
      <c r="M42" s="41"/>
      <c r="N42" s="41"/>
      <c r="O42" s="41"/>
      <c r="P42" s="41"/>
      <c r="Q42" s="41"/>
      <c r="R42" s="42"/>
      <c r="S42" s="41"/>
      <c r="T42" s="41"/>
      <c r="U42" s="41"/>
      <c r="V42" s="41"/>
      <c r="W42" s="41"/>
      <c r="X42" s="42"/>
      <c r="Y42" s="41"/>
      <c r="Z42" s="41"/>
      <c r="AA42" s="41"/>
      <c r="AB42" s="41"/>
      <c r="AC42" s="41"/>
      <c r="AD42" s="42"/>
    </row>
    <row r="43" s="28" customFormat="true" ht="31.5" hidden="false" customHeight="false" outlineLevel="0" collapsed="false">
      <c r="B43" s="29" t="s">
        <v>68</v>
      </c>
      <c r="C43" s="30" t="s">
        <v>69</v>
      </c>
      <c r="D43" s="31" t="n">
        <f aca="false">D44</f>
        <v>7500000</v>
      </c>
      <c r="E43" s="31" t="n">
        <f aca="false">E44</f>
        <v>7500000</v>
      </c>
      <c r="F43" s="31" t="n">
        <f aca="false">F44</f>
        <v>750000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D43+G43</f>
        <v>7500000</v>
      </c>
      <c r="K43" s="32" t="n">
        <f aca="false">E43+H43</f>
        <v>7500000</v>
      </c>
      <c r="L43" s="34" t="n">
        <f aca="false">F43+I43</f>
        <v>7500000</v>
      </c>
      <c r="M43" s="32" t="n">
        <f aca="false">M44</f>
        <v>0</v>
      </c>
      <c r="N43" s="32" t="n">
        <f aca="false">N44</f>
        <v>0</v>
      </c>
      <c r="O43" s="32" t="n">
        <f aca="false">O44</f>
        <v>0</v>
      </c>
      <c r="P43" s="32" t="n">
        <f aca="false">J43+M43</f>
        <v>7500000</v>
      </c>
      <c r="Q43" s="32" t="n">
        <f aca="false">K43+N43</f>
        <v>7500000</v>
      </c>
      <c r="R43" s="34" t="n">
        <f aca="false">L43+O43</f>
        <v>7500000</v>
      </c>
      <c r="S43" s="32" t="n">
        <f aca="false">S44</f>
        <v>0</v>
      </c>
      <c r="T43" s="32" t="n">
        <f aca="false">T44</f>
        <v>0</v>
      </c>
      <c r="U43" s="32" t="n">
        <f aca="false">U44</f>
        <v>0</v>
      </c>
      <c r="V43" s="32" t="n">
        <f aca="false">P43+S43</f>
        <v>7500000</v>
      </c>
      <c r="W43" s="32" t="n">
        <f aca="false">Q43+T43</f>
        <v>7500000</v>
      </c>
      <c r="X43" s="34" t="n">
        <f aca="false">R43+U43</f>
        <v>7500000</v>
      </c>
      <c r="Y43" s="32" t="n">
        <f aca="false">Y44</f>
        <v>0</v>
      </c>
      <c r="Z43" s="32" t="n">
        <f aca="false">Z44</f>
        <v>0</v>
      </c>
      <c r="AA43" s="32" t="n">
        <f aca="false">AA44</f>
        <v>0</v>
      </c>
      <c r="AB43" s="32" t="n">
        <f aca="false">V43+Y43</f>
        <v>7500000</v>
      </c>
      <c r="AC43" s="32" t="n">
        <f aca="false">W43+Z43</f>
        <v>7500000</v>
      </c>
      <c r="AD43" s="34" t="n">
        <f aca="false">X43+AA43</f>
        <v>7500000</v>
      </c>
    </row>
    <row r="44" customFormat="false" ht="31.5" hidden="false" customHeight="false" outlineLevel="0" collapsed="false">
      <c r="B44" s="38" t="s">
        <v>70</v>
      </c>
      <c r="C44" s="39" t="s">
        <v>71</v>
      </c>
      <c r="D44" s="40" t="n">
        <v>7500000</v>
      </c>
      <c r="E44" s="40" t="n">
        <v>7500000</v>
      </c>
      <c r="F44" s="40" t="n">
        <v>7500000</v>
      </c>
      <c r="G44" s="41"/>
      <c r="H44" s="41"/>
      <c r="I44" s="41"/>
      <c r="J44" s="41" t="n">
        <f aca="false">D44+G44</f>
        <v>7500000</v>
      </c>
      <c r="K44" s="41" t="n">
        <f aca="false">E44+H44</f>
        <v>7500000</v>
      </c>
      <c r="L44" s="42" t="n">
        <f aca="false">F44+I44</f>
        <v>7500000</v>
      </c>
      <c r="M44" s="41"/>
      <c r="N44" s="41"/>
      <c r="O44" s="41"/>
      <c r="P44" s="41" t="n">
        <f aca="false">J44+M44</f>
        <v>7500000</v>
      </c>
      <c r="Q44" s="41" t="n">
        <f aca="false">K44+N44</f>
        <v>7500000</v>
      </c>
      <c r="R44" s="42" t="n">
        <f aca="false">L44+O44</f>
        <v>7500000</v>
      </c>
      <c r="S44" s="41"/>
      <c r="T44" s="41"/>
      <c r="U44" s="41"/>
      <c r="V44" s="41" t="n">
        <f aca="false">P44+S44</f>
        <v>7500000</v>
      </c>
      <c r="W44" s="41" t="n">
        <f aca="false">Q44+T44</f>
        <v>7500000</v>
      </c>
      <c r="X44" s="42" t="n">
        <f aca="false">R44+U44</f>
        <v>7500000</v>
      </c>
      <c r="Y44" s="41"/>
      <c r="Z44" s="41"/>
      <c r="AA44" s="41"/>
      <c r="AB44" s="41" t="n">
        <f aca="false">V44+Y44</f>
        <v>7500000</v>
      </c>
      <c r="AC44" s="41" t="n">
        <f aca="false">W44+Z44</f>
        <v>7500000</v>
      </c>
      <c r="AD44" s="42" t="n">
        <f aca="false">X44+AA44</f>
        <v>7500000</v>
      </c>
    </row>
    <row r="45" s="28" customFormat="true" ht="31.5" hidden="true" customHeight="false" outlineLevel="0" collapsed="false">
      <c r="B45" s="29" t="s">
        <v>72</v>
      </c>
      <c r="C45" s="30" t="s">
        <v>73</v>
      </c>
      <c r="D45" s="31"/>
      <c r="E45" s="31"/>
      <c r="F45" s="31"/>
      <c r="G45" s="32"/>
      <c r="H45" s="32"/>
      <c r="I45" s="32"/>
      <c r="J45" s="32" t="n">
        <f aca="false">D45+G45</f>
        <v>0</v>
      </c>
      <c r="K45" s="32" t="n">
        <f aca="false">E45+H45</f>
        <v>0</v>
      </c>
      <c r="L45" s="34" t="n">
        <f aca="false">F45+I45</f>
        <v>0</v>
      </c>
      <c r="M45" s="32"/>
      <c r="N45" s="32"/>
      <c r="O45" s="32"/>
      <c r="P45" s="32" t="n">
        <f aca="false">J45+M45</f>
        <v>0</v>
      </c>
      <c r="Q45" s="32" t="n">
        <f aca="false">K45+N45</f>
        <v>0</v>
      </c>
      <c r="R45" s="34" t="n">
        <f aca="false">L45+O45</f>
        <v>0</v>
      </c>
      <c r="S45" s="32"/>
      <c r="T45" s="32"/>
      <c r="U45" s="32"/>
      <c r="V45" s="32" t="n">
        <f aca="false">P45+S45</f>
        <v>0</v>
      </c>
      <c r="W45" s="32" t="n">
        <f aca="false">Q45+T45</f>
        <v>0</v>
      </c>
      <c r="X45" s="34" t="n">
        <f aca="false">R45+U45</f>
        <v>0</v>
      </c>
      <c r="Y45" s="32"/>
      <c r="Z45" s="32"/>
      <c r="AA45" s="32"/>
      <c r="AB45" s="32" t="n">
        <f aca="false">V45+Y45</f>
        <v>0</v>
      </c>
      <c r="AC45" s="32" t="n">
        <f aca="false">W45+Z45</f>
        <v>0</v>
      </c>
      <c r="AD45" s="34" t="n">
        <f aca="false">X45+AA45</f>
        <v>0</v>
      </c>
    </row>
    <row r="46" customFormat="false" ht="15.75" hidden="true" customHeight="false" outlineLevel="0" collapsed="false">
      <c r="B46" s="66" t="s">
        <v>74</v>
      </c>
      <c r="C46" s="67" t="s">
        <v>75</v>
      </c>
      <c r="D46" s="43"/>
      <c r="E46" s="43"/>
      <c r="F46" s="31"/>
      <c r="G46" s="41"/>
      <c r="H46" s="41"/>
      <c r="I46" s="41"/>
      <c r="J46" s="41" t="n">
        <f aca="false">D46+G46</f>
        <v>0</v>
      </c>
      <c r="K46" s="41" t="n">
        <f aca="false">E46+H46</f>
        <v>0</v>
      </c>
      <c r="L46" s="42" t="n">
        <f aca="false">F46+I46</f>
        <v>0</v>
      </c>
      <c r="M46" s="41"/>
      <c r="N46" s="41"/>
      <c r="O46" s="41"/>
      <c r="P46" s="41" t="n">
        <f aca="false">J46+M46</f>
        <v>0</v>
      </c>
      <c r="Q46" s="41" t="n">
        <f aca="false">K46+N46</f>
        <v>0</v>
      </c>
      <c r="R46" s="42" t="n">
        <f aca="false">L46+O46</f>
        <v>0</v>
      </c>
      <c r="S46" s="41"/>
      <c r="T46" s="41"/>
      <c r="U46" s="41"/>
      <c r="V46" s="41" t="n">
        <f aca="false">P46+S46</f>
        <v>0</v>
      </c>
      <c r="W46" s="41" t="n">
        <f aca="false">Q46+T46</f>
        <v>0</v>
      </c>
      <c r="X46" s="42" t="n">
        <f aca="false">R46+U46</f>
        <v>0</v>
      </c>
      <c r="Y46" s="41"/>
      <c r="Z46" s="41"/>
      <c r="AA46" s="41"/>
      <c r="AB46" s="41" t="n">
        <f aca="false">V46+Y46</f>
        <v>0</v>
      </c>
      <c r="AC46" s="41" t="n">
        <f aca="false">W46+Z46</f>
        <v>0</v>
      </c>
      <c r="AD46" s="42" t="n">
        <f aca="false">X46+AA46</f>
        <v>0</v>
      </c>
    </row>
    <row r="47" customFormat="false" ht="15.75" hidden="true" customHeight="false" outlineLevel="0" collapsed="false">
      <c r="B47" s="66" t="s">
        <v>76</v>
      </c>
      <c r="C47" s="67" t="s">
        <v>77</v>
      </c>
      <c r="D47" s="40"/>
      <c r="E47" s="40"/>
      <c r="F47" s="40"/>
      <c r="G47" s="41"/>
      <c r="H47" s="41"/>
      <c r="I47" s="41"/>
      <c r="J47" s="41" t="n">
        <f aca="false">D47+G47</f>
        <v>0</v>
      </c>
      <c r="K47" s="41" t="n">
        <f aca="false">E47+H47</f>
        <v>0</v>
      </c>
      <c r="L47" s="42" t="n">
        <f aca="false">F47+I47</f>
        <v>0</v>
      </c>
      <c r="M47" s="41"/>
      <c r="N47" s="41"/>
      <c r="O47" s="41"/>
      <c r="P47" s="41" t="n">
        <f aca="false">J47+M47</f>
        <v>0</v>
      </c>
      <c r="Q47" s="41" t="n">
        <f aca="false">K47+N47</f>
        <v>0</v>
      </c>
      <c r="R47" s="42" t="n">
        <f aca="false">L47+O47</f>
        <v>0</v>
      </c>
      <c r="S47" s="41"/>
      <c r="T47" s="41"/>
      <c r="U47" s="41"/>
      <c r="V47" s="41" t="n">
        <f aca="false">P47+S47</f>
        <v>0</v>
      </c>
      <c r="W47" s="41" t="n">
        <f aca="false">Q47+T47</f>
        <v>0</v>
      </c>
      <c r="X47" s="42" t="n">
        <f aca="false">R47+U47</f>
        <v>0</v>
      </c>
      <c r="Y47" s="41"/>
      <c r="Z47" s="41"/>
      <c r="AA47" s="41"/>
      <c r="AB47" s="41" t="n">
        <f aca="false">V47+Y47</f>
        <v>0</v>
      </c>
      <c r="AC47" s="41" t="n">
        <f aca="false">W47+Z47</f>
        <v>0</v>
      </c>
      <c r="AD47" s="42" t="n">
        <f aca="false">X47+AA47</f>
        <v>0</v>
      </c>
    </row>
    <row r="48" customFormat="false" ht="5.25" hidden="false" customHeight="true" outlineLevel="0" collapsed="false">
      <c r="B48" s="29"/>
      <c r="C48" s="30"/>
      <c r="D48" s="43"/>
      <c r="E48" s="43"/>
      <c r="F48" s="31"/>
      <c r="G48" s="41"/>
      <c r="H48" s="41"/>
      <c r="I48" s="41"/>
      <c r="J48" s="41"/>
      <c r="K48" s="41"/>
      <c r="L48" s="42"/>
      <c r="M48" s="41"/>
      <c r="N48" s="41"/>
      <c r="O48" s="41"/>
      <c r="P48" s="41"/>
      <c r="Q48" s="41"/>
      <c r="R48" s="42"/>
      <c r="S48" s="41"/>
      <c r="T48" s="41"/>
      <c r="U48" s="41"/>
      <c r="V48" s="41"/>
      <c r="W48" s="41"/>
      <c r="X48" s="42"/>
      <c r="Y48" s="41"/>
      <c r="Z48" s="41"/>
      <c r="AA48" s="41"/>
      <c r="AB48" s="41"/>
      <c r="AC48" s="41"/>
      <c r="AD48" s="42"/>
    </row>
    <row r="49" customFormat="false" ht="35.25" hidden="false" customHeight="true" outlineLevel="0" collapsed="false">
      <c r="B49" s="29" t="s">
        <v>72</v>
      </c>
      <c r="C49" s="30" t="s">
        <v>73</v>
      </c>
      <c r="D49" s="31" t="n">
        <f aca="false">SUM(D50:D51)</f>
        <v>7695266</v>
      </c>
      <c r="E49" s="31" t="n">
        <f aca="false">SUM(E50:E51)</f>
        <v>7695266</v>
      </c>
      <c r="F49" s="31" t="n">
        <f aca="false">SUM(F50:F51)</f>
        <v>7695266</v>
      </c>
      <c r="G49" s="32" t="n">
        <f aca="false">SUM(G50:G51)</f>
        <v>0</v>
      </c>
      <c r="H49" s="32" t="n">
        <f aca="false">SUM(H50:H51)</f>
        <v>0</v>
      </c>
      <c r="I49" s="32" t="n">
        <f aca="false">SUM(I50:I51)</f>
        <v>0</v>
      </c>
      <c r="J49" s="32" t="n">
        <f aca="false">D49+G49</f>
        <v>7695266</v>
      </c>
      <c r="K49" s="32" t="n">
        <f aca="false">E49+H49</f>
        <v>7695266</v>
      </c>
      <c r="L49" s="34" t="n">
        <f aca="false">F49+I49</f>
        <v>7695266</v>
      </c>
      <c r="M49" s="32" t="n">
        <f aca="false">SUM(M50:M51)</f>
        <v>1368874.98</v>
      </c>
      <c r="N49" s="32" t="n">
        <f aca="false">SUM(N50:N51)</f>
        <v>0</v>
      </c>
      <c r="O49" s="32" t="n">
        <f aca="false">SUM(O50:O51)</f>
        <v>0</v>
      </c>
      <c r="P49" s="32" t="n">
        <f aca="false">J49+M49</f>
        <v>9064140.98</v>
      </c>
      <c r="Q49" s="32" t="n">
        <f aca="false">K49+N49</f>
        <v>7695266</v>
      </c>
      <c r="R49" s="34" t="n">
        <f aca="false">L49+O49</f>
        <v>7695266</v>
      </c>
      <c r="S49" s="32" t="n">
        <f aca="false">SUM(S50:S51)</f>
        <v>0</v>
      </c>
      <c r="T49" s="32" t="n">
        <f aca="false">SUM(T50:T51)</f>
        <v>0</v>
      </c>
      <c r="U49" s="32" t="n">
        <f aca="false">SUM(U50:U51)</f>
        <v>0</v>
      </c>
      <c r="V49" s="32" t="n">
        <f aca="false">P49+S49</f>
        <v>9064140.98</v>
      </c>
      <c r="W49" s="32" t="n">
        <f aca="false">Q49+T49</f>
        <v>7695266</v>
      </c>
      <c r="X49" s="34" t="n">
        <f aca="false">R49+U49</f>
        <v>7695266</v>
      </c>
      <c r="Y49" s="32" t="n">
        <f aca="false">SUM(Y50:Y51)</f>
        <v>0</v>
      </c>
      <c r="Z49" s="32" t="n">
        <f aca="false">SUM(Z50:Z51)</f>
        <v>0</v>
      </c>
      <c r="AA49" s="32" t="n">
        <f aca="false">SUM(AA50:AA51)</f>
        <v>0</v>
      </c>
      <c r="AB49" s="32" t="n">
        <f aca="false">V49+Y49</f>
        <v>9064140.98</v>
      </c>
      <c r="AC49" s="32" t="n">
        <f aca="false">W49+Z49</f>
        <v>7695266</v>
      </c>
      <c r="AD49" s="34" t="n">
        <f aca="false">X49+AA49</f>
        <v>7695266</v>
      </c>
    </row>
    <row r="50" customFormat="false" ht="19.5" hidden="false" customHeight="true" outlineLevel="0" collapsed="false">
      <c r="B50" s="38" t="s">
        <v>78</v>
      </c>
      <c r="C50" s="39" t="s">
        <v>75</v>
      </c>
      <c r="D50" s="40" t="n">
        <v>6529006</v>
      </c>
      <c r="E50" s="40" t="n">
        <v>6529006</v>
      </c>
      <c r="F50" s="40" t="n">
        <v>6529006</v>
      </c>
      <c r="G50" s="41"/>
      <c r="H50" s="41"/>
      <c r="I50" s="41"/>
      <c r="J50" s="41" t="n">
        <f aca="false">D50+G50</f>
        <v>6529006</v>
      </c>
      <c r="K50" s="41" t="n">
        <f aca="false">E50+H50</f>
        <v>6529006</v>
      </c>
      <c r="L50" s="42" t="n">
        <f aca="false">F50+I50</f>
        <v>6529006</v>
      </c>
      <c r="M50" s="41"/>
      <c r="N50" s="41"/>
      <c r="O50" s="41"/>
      <c r="P50" s="41" t="n">
        <f aca="false">J50+M50</f>
        <v>6529006</v>
      </c>
      <c r="Q50" s="41" t="n">
        <f aca="false">K50+N50</f>
        <v>6529006</v>
      </c>
      <c r="R50" s="42" t="n">
        <f aca="false">L50+O50</f>
        <v>6529006</v>
      </c>
      <c r="S50" s="41"/>
      <c r="T50" s="41"/>
      <c r="U50" s="41"/>
      <c r="V50" s="41" t="n">
        <f aca="false">P50+S50</f>
        <v>6529006</v>
      </c>
      <c r="W50" s="41" t="n">
        <f aca="false">Q50+T50</f>
        <v>6529006</v>
      </c>
      <c r="X50" s="42" t="n">
        <f aca="false">R50+U50</f>
        <v>6529006</v>
      </c>
      <c r="Y50" s="41"/>
      <c r="Z50" s="41"/>
      <c r="AA50" s="41"/>
      <c r="AB50" s="41" t="n">
        <f aca="false">V50+Y50</f>
        <v>6529006</v>
      </c>
      <c r="AC50" s="41" t="n">
        <f aca="false">W50+Z50</f>
        <v>6529006</v>
      </c>
      <c r="AD50" s="42" t="n">
        <f aca="false">X50+AA50</f>
        <v>6529006</v>
      </c>
    </row>
    <row r="51" customFormat="false" ht="20.25" hidden="false" customHeight="true" outlineLevel="0" collapsed="false">
      <c r="B51" s="38" t="s">
        <v>76</v>
      </c>
      <c r="C51" s="39" t="s">
        <v>77</v>
      </c>
      <c r="D51" s="40" t="n">
        <v>1166260</v>
      </c>
      <c r="E51" s="40" t="n">
        <v>1166260</v>
      </c>
      <c r="F51" s="40" t="n">
        <v>1166260</v>
      </c>
      <c r="G51" s="41"/>
      <c r="H51" s="41"/>
      <c r="I51" s="41"/>
      <c r="J51" s="41" t="n">
        <f aca="false">D51+G51</f>
        <v>1166260</v>
      </c>
      <c r="K51" s="41" t="n">
        <f aca="false">E51+H51</f>
        <v>1166260</v>
      </c>
      <c r="L51" s="42" t="n">
        <f aca="false">F51+I51</f>
        <v>1166260</v>
      </c>
      <c r="M51" s="41" t="n">
        <v>1368874.98</v>
      </c>
      <c r="N51" s="41"/>
      <c r="O51" s="41"/>
      <c r="P51" s="41" t="n">
        <f aca="false">J51+M51</f>
        <v>2535134.98</v>
      </c>
      <c r="Q51" s="41" t="n">
        <f aca="false">K51+N51</f>
        <v>1166260</v>
      </c>
      <c r="R51" s="42" t="n">
        <f aca="false">L51+O51</f>
        <v>1166260</v>
      </c>
      <c r="S51" s="41"/>
      <c r="T51" s="41"/>
      <c r="U51" s="41"/>
      <c r="V51" s="41" t="n">
        <f aca="false">P51+S51</f>
        <v>2535134.98</v>
      </c>
      <c r="W51" s="41" t="n">
        <f aca="false">Q51+T51</f>
        <v>1166260</v>
      </c>
      <c r="X51" s="42" t="n">
        <f aca="false">R51+U51</f>
        <v>1166260</v>
      </c>
      <c r="Y51" s="41"/>
      <c r="Z51" s="41"/>
      <c r="AA51" s="41"/>
      <c r="AB51" s="41" t="n">
        <f aca="false">V51+Y51</f>
        <v>2535134.98</v>
      </c>
      <c r="AC51" s="41" t="n">
        <f aca="false">W51+Z51</f>
        <v>1166260</v>
      </c>
      <c r="AD51" s="42" t="n">
        <f aca="false">X51+AA51</f>
        <v>1166260</v>
      </c>
    </row>
    <row r="52" customFormat="false" ht="5.25" hidden="false" customHeight="true" outlineLevel="0" collapsed="false">
      <c r="B52" s="29"/>
      <c r="C52" s="30"/>
      <c r="D52" s="43"/>
      <c r="E52" s="43"/>
      <c r="F52" s="31"/>
      <c r="G52" s="41"/>
      <c r="H52" s="41"/>
      <c r="I52" s="41"/>
      <c r="J52" s="41"/>
      <c r="K52" s="41"/>
      <c r="L52" s="42"/>
      <c r="M52" s="41"/>
      <c r="N52" s="41"/>
      <c r="O52" s="41"/>
      <c r="P52" s="41"/>
      <c r="Q52" s="41"/>
      <c r="R52" s="42"/>
      <c r="S52" s="41"/>
      <c r="T52" s="41"/>
      <c r="U52" s="41"/>
      <c r="V52" s="41"/>
      <c r="W52" s="41"/>
      <c r="X52" s="42"/>
      <c r="Y52" s="41"/>
      <c r="Z52" s="41"/>
      <c r="AA52" s="41"/>
      <c r="AB52" s="41"/>
      <c r="AC52" s="41"/>
      <c r="AD52" s="42"/>
    </row>
    <row r="53" s="28" customFormat="true" ht="31.5" hidden="false" customHeight="false" outlineLevel="0" collapsed="false">
      <c r="B53" s="29" t="s">
        <v>79</v>
      </c>
      <c r="C53" s="30" t="s">
        <v>80</v>
      </c>
      <c r="D53" s="31" t="n">
        <f aca="false">SUM(D55:D57)</f>
        <v>23976103.68</v>
      </c>
      <c r="E53" s="31" t="n">
        <f aca="false">SUM(E55:E57)</f>
        <v>17128444.21</v>
      </c>
      <c r="F53" s="31" t="n">
        <f aca="false">SUM(F55:F57)</f>
        <v>16234952.38</v>
      </c>
      <c r="G53" s="32" t="n">
        <f aca="false">SUM(G55:G57)</f>
        <v>0</v>
      </c>
      <c r="H53" s="32" t="n">
        <f aca="false">SUM(H55:H57)</f>
        <v>0</v>
      </c>
      <c r="I53" s="32" t="n">
        <f aca="false">SUM(I55:I57)</f>
        <v>0</v>
      </c>
      <c r="J53" s="32" t="n">
        <f aca="false">D53+G53</f>
        <v>23976103.68</v>
      </c>
      <c r="K53" s="32" t="n">
        <f aca="false">E53+H53</f>
        <v>17128444.21</v>
      </c>
      <c r="L53" s="34" t="n">
        <f aca="false">F53+I53</f>
        <v>16234952.38</v>
      </c>
      <c r="M53" s="32" t="n">
        <f aca="false">SUM(M55:M57)</f>
        <v>0</v>
      </c>
      <c r="N53" s="32" t="n">
        <f aca="false">SUM(N55:N57)</f>
        <v>0</v>
      </c>
      <c r="O53" s="32" t="n">
        <f aca="false">SUM(O55:O57)</f>
        <v>0</v>
      </c>
      <c r="P53" s="32" t="n">
        <f aca="false">J53+M53</f>
        <v>23976103.68</v>
      </c>
      <c r="Q53" s="32" t="n">
        <f aca="false">K53+N53</f>
        <v>17128444.21</v>
      </c>
      <c r="R53" s="34" t="n">
        <f aca="false">L53+O53</f>
        <v>16234952.38</v>
      </c>
      <c r="S53" s="32" t="n">
        <f aca="false">SUM(S55:S57)</f>
        <v>0</v>
      </c>
      <c r="T53" s="32" t="n">
        <f aca="false">SUM(T55:T57)</f>
        <v>0</v>
      </c>
      <c r="U53" s="32" t="n">
        <f aca="false">SUM(U55:U57)</f>
        <v>0</v>
      </c>
      <c r="V53" s="32" t="n">
        <f aca="false">P53+S53</f>
        <v>23976103.68</v>
      </c>
      <c r="W53" s="32" t="n">
        <f aca="false">Q53+T53</f>
        <v>17128444.21</v>
      </c>
      <c r="X53" s="34" t="n">
        <f aca="false">R53+U53</f>
        <v>16234952.38</v>
      </c>
      <c r="Y53" s="32" t="n">
        <f aca="false">SUM(Y55:Y57)</f>
        <v>0</v>
      </c>
      <c r="Z53" s="32" t="n">
        <f aca="false">SUM(Z55:Z57)</f>
        <v>0</v>
      </c>
      <c r="AA53" s="32" t="n">
        <f aca="false">SUM(AA55:AA57)</f>
        <v>0</v>
      </c>
      <c r="AB53" s="32" t="n">
        <f aca="false">V53+Y53</f>
        <v>23976103.68</v>
      </c>
      <c r="AC53" s="32" t="n">
        <f aca="false">W53+Z53</f>
        <v>17128444.21</v>
      </c>
      <c r="AD53" s="34" t="n">
        <f aca="false">X53+AA53</f>
        <v>16234952.38</v>
      </c>
    </row>
    <row r="54" s="28" customFormat="true" ht="126" hidden="true" customHeight="false" outlineLevel="0" collapsed="false">
      <c r="B54" s="38" t="s">
        <v>81</v>
      </c>
      <c r="C54" s="39" t="s">
        <v>82</v>
      </c>
      <c r="D54" s="35"/>
      <c r="E54" s="35"/>
      <c r="F54" s="40"/>
      <c r="G54" s="32"/>
      <c r="H54" s="32"/>
      <c r="I54" s="32"/>
      <c r="J54" s="32" t="n">
        <f aca="false">D54+G54</f>
        <v>0</v>
      </c>
      <c r="K54" s="32" t="n">
        <f aca="false">E54+H54</f>
        <v>0</v>
      </c>
      <c r="L54" s="34" t="n">
        <f aca="false">F54+I54</f>
        <v>0</v>
      </c>
      <c r="M54" s="32"/>
      <c r="N54" s="32"/>
      <c r="O54" s="32"/>
      <c r="P54" s="32" t="n">
        <f aca="false">J54+M54</f>
        <v>0</v>
      </c>
      <c r="Q54" s="32" t="n">
        <f aca="false">K54+N54</f>
        <v>0</v>
      </c>
      <c r="R54" s="34" t="n">
        <f aca="false">L54+O54</f>
        <v>0</v>
      </c>
      <c r="S54" s="32"/>
      <c r="T54" s="32"/>
      <c r="U54" s="32"/>
      <c r="V54" s="32" t="n">
        <f aca="false">P54+S54</f>
        <v>0</v>
      </c>
      <c r="W54" s="32" t="n">
        <f aca="false">Q54+T54</f>
        <v>0</v>
      </c>
      <c r="X54" s="34" t="n">
        <f aca="false">R54+U54</f>
        <v>0</v>
      </c>
      <c r="Y54" s="32"/>
      <c r="Z54" s="32"/>
      <c r="AA54" s="32"/>
      <c r="AB54" s="32" t="n">
        <f aca="false">V54+Y54</f>
        <v>0</v>
      </c>
      <c r="AC54" s="32" t="n">
        <f aca="false">W54+Z54</f>
        <v>0</v>
      </c>
      <c r="AD54" s="34" t="n">
        <f aca="false">X54+AA54</f>
        <v>0</v>
      </c>
    </row>
    <row r="55" s="28" customFormat="true" ht="47.45" hidden="false" customHeight="true" outlineLevel="0" collapsed="false">
      <c r="B55" s="38" t="s">
        <v>83</v>
      </c>
      <c r="C55" s="39" t="s">
        <v>84</v>
      </c>
      <c r="D55" s="40" t="n">
        <v>18645000.08</v>
      </c>
      <c r="E55" s="40" t="n">
        <v>14830246.08</v>
      </c>
      <c r="F55" s="40" t="n">
        <v>13878021.08</v>
      </c>
      <c r="G55" s="32"/>
      <c r="H55" s="32"/>
      <c r="I55" s="32"/>
      <c r="J55" s="41" t="n">
        <f aca="false">D55+G55</f>
        <v>18645000.08</v>
      </c>
      <c r="K55" s="41" t="n">
        <f aca="false">E55+H55</f>
        <v>14830246.08</v>
      </c>
      <c r="L55" s="42" t="n">
        <f aca="false">F55+I55</f>
        <v>13878021.08</v>
      </c>
      <c r="M55" s="32"/>
      <c r="N55" s="32"/>
      <c r="O55" s="32"/>
      <c r="P55" s="41" t="n">
        <f aca="false">J55+M55</f>
        <v>18645000.08</v>
      </c>
      <c r="Q55" s="41" t="n">
        <f aca="false">K55+N55</f>
        <v>14830246.08</v>
      </c>
      <c r="R55" s="42" t="n">
        <f aca="false">L55+O55</f>
        <v>13878021.08</v>
      </c>
      <c r="S55" s="32"/>
      <c r="T55" s="32"/>
      <c r="U55" s="32"/>
      <c r="V55" s="41" t="n">
        <f aca="false">P55+S55</f>
        <v>18645000.08</v>
      </c>
      <c r="W55" s="41" t="n">
        <f aca="false">Q55+T55</f>
        <v>14830246.08</v>
      </c>
      <c r="X55" s="42" t="n">
        <f aca="false">R55+U55</f>
        <v>13878021.08</v>
      </c>
      <c r="Y55" s="32"/>
      <c r="Z55" s="32"/>
      <c r="AA55" s="32"/>
      <c r="AB55" s="41" t="n">
        <f aca="false">V55+Y55</f>
        <v>18645000.08</v>
      </c>
      <c r="AC55" s="41" t="n">
        <f aca="false">W55+Z55</f>
        <v>14830246.08</v>
      </c>
      <c r="AD55" s="42" t="n">
        <f aca="false">X55+AA55</f>
        <v>13878021.08</v>
      </c>
    </row>
    <row r="56" s="28" customFormat="true" ht="47.25" hidden="true" customHeight="false" outlineLevel="0" collapsed="false">
      <c r="B56" s="58" t="s">
        <v>85</v>
      </c>
      <c r="C56" s="59" t="s">
        <v>86</v>
      </c>
      <c r="D56" s="35"/>
      <c r="E56" s="35"/>
      <c r="F56" s="31"/>
      <c r="G56" s="32"/>
      <c r="H56" s="32"/>
      <c r="I56" s="32"/>
      <c r="J56" s="41" t="n">
        <f aca="false">D56+G56</f>
        <v>0</v>
      </c>
      <c r="K56" s="41" t="n">
        <f aca="false">E56+H56</f>
        <v>0</v>
      </c>
      <c r="L56" s="42" t="n">
        <f aca="false">F56+I56</f>
        <v>0</v>
      </c>
      <c r="M56" s="32"/>
      <c r="N56" s="32"/>
      <c r="O56" s="32"/>
      <c r="P56" s="41" t="n">
        <f aca="false">J56+M56</f>
        <v>0</v>
      </c>
      <c r="Q56" s="41" t="n">
        <f aca="false">K56+N56</f>
        <v>0</v>
      </c>
      <c r="R56" s="42" t="n">
        <f aca="false">L56+O56</f>
        <v>0</v>
      </c>
      <c r="S56" s="32"/>
      <c r="T56" s="32"/>
      <c r="U56" s="32"/>
      <c r="V56" s="41" t="n">
        <f aca="false">P56+S56</f>
        <v>0</v>
      </c>
      <c r="W56" s="41" t="n">
        <f aca="false">Q56+T56</f>
        <v>0</v>
      </c>
      <c r="X56" s="42" t="n">
        <f aca="false">R56+U56</f>
        <v>0</v>
      </c>
      <c r="Y56" s="32"/>
      <c r="Z56" s="32"/>
      <c r="AA56" s="32"/>
      <c r="AB56" s="41" t="n">
        <f aca="false">V56+Y56</f>
        <v>0</v>
      </c>
      <c r="AC56" s="41" t="n">
        <f aca="false">W56+Z56</f>
        <v>0</v>
      </c>
      <c r="AD56" s="42" t="n">
        <f aca="false">X56+AA56</f>
        <v>0</v>
      </c>
    </row>
    <row r="57" s="28" customFormat="true" ht="47.25" hidden="false" customHeight="false" outlineLevel="0" collapsed="false">
      <c r="B57" s="38" t="s">
        <v>87</v>
      </c>
      <c r="C57" s="39" t="s">
        <v>88</v>
      </c>
      <c r="D57" s="40" t="n">
        <v>5331103.6</v>
      </c>
      <c r="E57" s="40" t="n">
        <v>2298198.13</v>
      </c>
      <c r="F57" s="40" t="n">
        <v>2356931.3</v>
      </c>
      <c r="G57" s="32"/>
      <c r="H57" s="32"/>
      <c r="I57" s="32"/>
      <c r="J57" s="41" t="n">
        <f aca="false">D57+G57</f>
        <v>5331103.6</v>
      </c>
      <c r="K57" s="41" t="n">
        <f aca="false">E57+H57</f>
        <v>2298198.13</v>
      </c>
      <c r="L57" s="42" t="n">
        <f aca="false">F57+I57</f>
        <v>2356931.3</v>
      </c>
      <c r="M57" s="32"/>
      <c r="N57" s="32"/>
      <c r="O57" s="32"/>
      <c r="P57" s="41" t="n">
        <f aca="false">J57+M57</f>
        <v>5331103.6</v>
      </c>
      <c r="Q57" s="41" t="n">
        <f aca="false">K57+N57</f>
        <v>2298198.13</v>
      </c>
      <c r="R57" s="42" t="n">
        <f aca="false">L57+O57</f>
        <v>2356931.3</v>
      </c>
      <c r="S57" s="32"/>
      <c r="T57" s="32"/>
      <c r="U57" s="32"/>
      <c r="V57" s="41" t="n">
        <f aca="false">P57+S57</f>
        <v>5331103.6</v>
      </c>
      <c r="W57" s="41" t="n">
        <f aca="false">Q57+T57</f>
        <v>2298198.13</v>
      </c>
      <c r="X57" s="42" t="n">
        <f aca="false">R57+U57</f>
        <v>2356931.3</v>
      </c>
      <c r="Y57" s="32"/>
      <c r="Z57" s="32"/>
      <c r="AA57" s="32"/>
      <c r="AB57" s="41" t="n">
        <f aca="false">V57+Y57</f>
        <v>5331103.6</v>
      </c>
      <c r="AC57" s="41" t="n">
        <f aca="false">W57+Z57</f>
        <v>2298198.13</v>
      </c>
      <c r="AD57" s="42" t="n">
        <f aca="false">X57+AA57</f>
        <v>2356931.3</v>
      </c>
    </row>
    <row r="58" s="28" customFormat="true" ht="7.5" hidden="false" customHeight="true" outlineLevel="0" collapsed="false">
      <c r="B58" s="38"/>
      <c r="C58" s="39"/>
      <c r="D58" s="35"/>
      <c r="E58" s="35"/>
      <c r="F58" s="31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4"/>
      <c r="S58" s="32"/>
      <c r="T58" s="32"/>
      <c r="U58" s="32"/>
      <c r="V58" s="32"/>
      <c r="W58" s="32"/>
      <c r="X58" s="34"/>
      <c r="Y58" s="32"/>
      <c r="Z58" s="32"/>
      <c r="AA58" s="32"/>
      <c r="AB58" s="32"/>
      <c r="AC58" s="32"/>
      <c r="AD58" s="34"/>
    </row>
    <row r="59" s="28" customFormat="true" ht="15.75" hidden="false" customHeight="false" outlineLevel="0" collapsed="false">
      <c r="B59" s="29" t="s">
        <v>89</v>
      </c>
      <c r="C59" s="30" t="s">
        <v>90</v>
      </c>
      <c r="D59" s="31" t="n">
        <f aca="false">SUM(D60:D65)</f>
        <v>1272510</v>
      </c>
      <c r="E59" s="31" t="n">
        <f aca="false">SUM(E60:E65)</f>
        <v>1270310</v>
      </c>
      <c r="F59" s="31" t="n">
        <f aca="false">SUM(F60:F65)</f>
        <v>1270710</v>
      </c>
      <c r="G59" s="32" t="n">
        <f aca="false">SUM(G60:G65)</f>
        <v>0</v>
      </c>
      <c r="H59" s="32" t="n">
        <f aca="false">SUM(H60:H65)</f>
        <v>0</v>
      </c>
      <c r="I59" s="32" t="n">
        <f aca="false">SUM(I60:I65)</f>
        <v>0</v>
      </c>
      <c r="J59" s="32" t="n">
        <f aca="false">D59+G59</f>
        <v>1272510</v>
      </c>
      <c r="K59" s="32" t="n">
        <f aca="false">E59+H59</f>
        <v>1270310</v>
      </c>
      <c r="L59" s="34" t="n">
        <f aca="false">F59+I59</f>
        <v>1270710</v>
      </c>
      <c r="M59" s="32" t="n">
        <f aca="false">SUM(M60:M65)</f>
        <v>160783.35</v>
      </c>
      <c r="N59" s="32" t="n">
        <f aca="false">SUM(N60:N65)</f>
        <v>0</v>
      </c>
      <c r="O59" s="32" t="n">
        <f aca="false">SUM(O60:O65)</f>
        <v>0</v>
      </c>
      <c r="P59" s="32" t="n">
        <f aca="false">J59+M59</f>
        <v>1433293.35</v>
      </c>
      <c r="Q59" s="32" t="n">
        <f aca="false">K59+N59</f>
        <v>1270310</v>
      </c>
      <c r="R59" s="34" t="n">
        <f aca="false">L59+O59</f>
        <v>1270710</v>
      </c>
      <c r="S59" s="32" t="n">
        <f aca="false">SUM(S60:S65)</f>
        <v>0</v>
      </c>
      <c r="T59" s="32" t="n">
        <f aca="false">SUM(T60:T65)</f>
        <v>0</v>
      </c>
      <c r="U59" s="32" t="n">
        <f aca="false">SUM(U60:U65)</f>
        <v>0</v>
      </c>
      <c r="V59" s="32" t="n">
        <f aca="false">P59+S59</f>
        <v>1433293.35</v>
      </c>
      <c r="W59" s="32" t="n">
        <f aca="false">Q59+T59</f>
        <v>1270310</v>
      </c>
      <c r="X59" s="34" t="n">
        <f aca="false">R59+U59</f>
        <v>1270710</v>
      </c>
      <c r="Y59" s="32" t="n">
        <f aca="false">SUM(Y60:Y65)</f>
        <v>0</v>
      </c>
      <c r="Z59" s="32" t="n">
        <f aca="false">SUM(Z60:Z65)</f>
        <v>0</v>
      </c>
      <c r="AA59" s="32" t="n">
        <f aca="false">SUM(AA60:AA65)</f>
        <v>0</v>
      </c>
      <c r="AB59" s="32" t="n">
        <f aca="false">V59+Y59</f>
        <v>1433293.35</v>
      </c>
      <c r="AC59" s="32" t="n">
        <f aca="false">W59+Z59</f>
        <v>1270310</v>
      </c>
      <c r="AD59" s="34" t="n">
        <f aca="false">X59+AA59</f>
        <v>1270710</v>
      </c>
    </row>
    <row r="60" s="28" customFormat="true" ht="66" hidden="false" customHeight="true" outlineLevel="0" collapsed="false">
      <c r="B60" s="68" t="s">
        <v>91</v>
      </c>
      <c r="C60" s="69" t="s">
        <v>92</v>
      </c>
      <c r="D60" s="40" t="n">
        <v>1059980</v>
      </c>
      <c r="E60" s="40" t="n">
        <v>1057780</v>
      </c>
      <c r="F60" s="40" t="n">
        <v>1058180</v>
      </c>
      <c r="G60" s="32"/>
      <c r="H60" s="32"/>
      <c r="I60" s="32"/>
      <c r="J60" s="41" t="n">
        <f aca="false">D60+G60</f>
        <v>1059980</v>
      </c>
      <c r="K60" s="41" t="n">
        <f aca="false">E60+H60</f>
        <v>1057780</v>
      </c>
      <c r="L60" s="42" t="n">
        <f aca="false">F60+I60</f>
        <v>1058180</v>
      </c>
      <c r="M60" s="41" t="n">
        <v>20000</v>
      </c>
      <c r="N60" s="41"/>
      <c r="O60" s="41"/>
      <c r="P60" s="41" t="n">
        <f aca="false">J60+M60</f>
        <v>1079980</v>
      </c>
      <c r="Q60" s="41" t="n">
        <f aca="false">K60+N60</f>
        <v>1057780</v>
      </c>
      <c r="R60" s="42" t="n">
        <f aca="false">L60+O60</f>
        <v>1058180</v>
      </c>
      <c r="S60" s="41"/>
      <c r="T60" s="41"/>
      <c r="U60" s="41"/>
      <c r="V60" s="41" t="n">
        <f aca="false">P60+S60</f>
        <v>1079980</v>
      </c>
      <c r="W60" s="41" t="n">
        <f aca="false">Q60+T60</f>
        <v>1057780</v>
      </c>
      <c r="X60" s="42" t="n">
        <f aca="false">R60+U60</f>
        <v>1058180</v>
      </c>
      <c r="Y60" s="41"/>
      <c r="Z60" s="41"/>
      <c r="AA60" s="41"/>
      <c r="AB60" s="41" t="n">
        <f aca="false">V60+Y60</f>
        <v>1079980</v>
      </c>
      <c r="AC60" s="41" t="n">
        <f aca="false">W60+Z60</f>
        <v>1057780</v>
      </c>
      <c r="AD60" s="42" t="n">
        <f aca="false">X60+AA60</f>
        <v>1058180</v>
      </c>
    </row>
    <row r="61" s="70" customFormat="true" ht="76.5" hidden="true" customHeight="false" outlineLevel="0" collapsed="false">
      <c r="B61" s="71" t="s">
        <v>93</v>
      </c>
      <c r="C61" s="57" t="s">
        <v>94</v>
      </c>
      <c r="D61" s="72"/>
      <c r="E61" s="72"/>
      <c r="F61" s="72"/>
      <c r="G61" s="73"/>
      <c r="H61" s="73"/>
      <c r="I61" s="73"/>
      <c r="J61" s="74" t="n">
        <f aca="false">D61+G61</f>
        <v>0</v>
      </c>
      <c r="K61" s="74" t="n">
        <f aca="false">E61+H61</f>
        <v>0</v>
      </c>
      <c r="L61" s="75" t="n">
        <f aca="false">F61+I61</f>
        <v>0</v>
      </c>
      <c r="M61" s="73"/>
      <c r="N61" s="73"/>
      <c r="O61" s="73"/>
      <c r="P61" s="74" t="n">
        <f aca="false">J61+M61</f>
        <v>0</v>
      </c>
      <c r="Q61" s="74" t="n">
        <f aca="false">K61+N61</f>
        <v>0</v>
      </c>
      <c r="R61" s="75" t="n">
        <f aca="false">L61+O61</f>
        <v>0</v>
      </c>
      <c r="S61" s="73"/>
      <c r="T61" s="73"/>
      <c r="U61" s="73"/>
      <c r="V61" s="74" t="n">
        <f aca="false">P61+S61</f>
        <v>0</v>
      </c>
      <c r="W61" s="74" t="n">
        <f aca="false">Q61+T61</f>
        <v>0</v>
      </c>
      <c r="X61" s="75" t="n">
        <f aca="false">R61+U61</f>
        <v>0</v>
      </c>
      <c r="Y61" s="73"/>
      <c r="Z61" s="73"/>
      <c r="AA61" s="73"/>
      <c r="AB61" s="74" t="n">
        <f aca="false">V61+Y61</f>
        <v>0</v>
      </c>
      <c r="AC61" s="74" t="n">
        <f aca="false">W61+Z61</f>
        <v>0</v>
      </c>
      <c r="AD61" s="75" t="n">
        <f aca="false">X61+AA61</f>
        <v>0</v>
      </c>
    </row>
    <row r="62" s="76" customFormat="true" ht="63" hidden="false" customHeight="false" outlineLevel="0" collapsed="false">
      <c r="B62" s="77" t="s">
        <v>95</v>
      </c>
      <c r="C62" s="78" t="s">
        <v>96</v>
      </c>
      <c r="D62" s="46" t="n">
        <v>8830</v>
      </c>
      <c r="E62" s="46" t="n">
        <v>8830</v>
      </c>
      <c r="F62" s="46" t="n">
        <v>8830</v>
      </c>
      <c r="G62" s="63"/>
      <c r="H62" s="63"/>
      <c r="I62" s="63"/>
      <c r="J62" s="41" t="n">
        <f aca="false">D62+G62</f>
        <v>8830</v>
      </c>
      <c r="K62" s="41" t="n">
        <f aca="false">E62+H62</f>
        <v>8830</v>
      </c>
      <c r="L62" s="42" t="n">
        <f aca="false">F62+I62</f>
        <v>8830</v>
      </c>
      <c r="M62" s="63"/>
      <c r="N62" s="63"/>
      <c r="O62" s="63"/>
      <c r="P62" s="41" t="n">
        <f aca="false">J62+M62</f>
        <v>8830</v>
      </c>
      <c r="Q62" s="41" t="n">
        <f aca="false">K62+N62</f>
        <v>8830</v>
      </c>
      <c r="R62" s="42" t="n">
        <f aca="false">L62+O62</f>
        <v>8830</v>
      </c>
      <c r="S62" s="63"/>
      <c r="T62" s="63"/>
      <c r="U62" s="63"/>
      <c r="V62" s="41" t="n">
        <f aca="false">P62+S62</f>
        <v>8830</v>
      </c>
      <c r="W62" s="41" t="n">
        <f aca="false">Q62+T62</f>
        <v>8830</v>
      </c>
      <c r="X62" s="42" t="n">
        <f aca="false">R62+U62</f>
        <v>8830</v>
      </c>
      <c r="Y62" s="63"/>
      <c r="Z62" s="63"/>
      <c r="AA62" s="63"/>
      <c r="AB62" s="41" t="n">
        <f aca="false">V62+Y62</f>
        <v>8830</v>
      </c>
      <c r="AC62" s="41" t="n">
        <f aca="false">W62+Z62</f>
        <v>8830</v>
      </c>
      <c r="AD62" s="42" t="n">
        <f aca="false">X62+AA62</f>
        <v>8830</v>
      </c>
    </row>
    <row r="63" s="76" customFormat="true" ht="84.75" hidden="false" customHeight="true" outlineLevel="0" collapsed="false">
      <c r="B63" s="77" t="s">
        <v>97</v>
      </c>
      <c r="C63" s="78" t="s">
        <v>98</v>
      </c>
      <c r="D63" s="46"/>
      <c r="E63" s="46"/>
      <c r="F63" s="46"/>
      <c r="G63" s="63"/>
      <c r="H63" s="63"/>
      <c r="I63" s="63"/>
      <c r="J63" s="41"/>
      <c r="K63" s="41"/>
      <c r="L63" s="42"/>
      <c r="M63" s="41" t="n">
        <v>140783.35</v>
      </c>
      <c r="N63" s="41"/>
      <c r="O63" s="41"/>
      <c r="P63" s="41" t="n">
        <f aca="false">J63+M63</f>
        <v>140783.35</v>
      </c>
      <c r="Q63" s="41" t="n">
        <f aca="false">K63+N63</f>
        <v>0</v>
      </c>
      <c r="R63" s="42" t="n">
        <f aca="false">L63+O63</f>
        <v>0</v>
      </c>
      <c r="S63" s="41"/>
      <c r="T63" s="41"/>
      <c r="U63" s="41"/>
      <c r="V63" s="41" t="n">
        <f aca="false">P63+S63</f>
        <v>140783.35</v>
      </c>
      <c r="W63" s="41" t="n">
        <f aca="false">Q63+T63</f>
        <v>0</v>
      </c>
      <c r="X63" s="42" t="n">
        <f aca="false">R63+U63</f>
        <v>0</v>
      </c>
      <c r="Y63" s="41"/>
      <c r="Z63" s="41"/>
      <c r="AA63" s="41"/>
      <c r="AB63" s="41" t="n">
        <f aca="false">V63+Y63</f>
        <v>140783.35</v>
      </c>
      <c r="AC63" s="41" t="n">
        <f aca="false">W63+Z63</f>
        <v>0</v>
      </c>
      <c r="AD63" s="42" t="n">
        <f aca="false">X63+AA63</f>
        <v>0</v>
      </c>
    </row>
    <row r="64" s="76" customFormat="true" ht="110.25" hidden="false" customHeight="false" outlineLevel="0" collapsed="false">
      <c r="B64" s="77" t="s">
        <v>99</v>
      </c>
      <c r="C64" s="78" t="s">
        <v>100</v>
      </c>
      <c r="D64" s="46" t="n">
        <v>10000</v>
      </c>
      <c r="E64" s="46" t="n">
        <v>10000</v>
      </c>
      <c r="F64" s="46" t="n">
        <v>10000</v>
      </c>
      <c r="G64" s="63"/>
      <c r="H64" s="63"/>
      <c r="I64" s="63"/>
      <c r="J64" s="41" t="n">
        <f aca="false">D64+G64</f>
        <v>10000</v>
      </c>
      <c r="K64" s="41" t="n">
        <f aca="false">E64+H64</f>
        <v>10000</v>
      </c>
      <c r="L64" s="42" t="n">
        <f aca="false">F64+I64</f>
        <v>10000</v>
      </c>
      <c r="M64" s="63"/>
      <c r="N64" s="63"/>
      <c r="O64" s="63"/>
      <c r="P64" s="41" t="n">
        <f aca="false">J64+M64</f>
        <v>10000</v>
      </c>
      <c r="Q64" s="41" t="n">
        <f aca="false">K64+N64</f>
        <v>10000</v>
      </c>
      <c r="R64" s="42" t="n">
        <f aca="false">L64+O64</f>
        <v>10000</v>
      </c>
      <c r="S64" s="63"/>
      <c r="T64" s="63"/>
      <c r="U64" s="63"/>
      <c r="V64" s="41" t="n">
        <f aca="false">P64+S64</f>
        <v>10000</v>
      </c>
      <c r="W64" s="41" t="n">
        <f aca="false">Q64+T64</f>
        <v>10000</v>
      </c>
      <c r="X64" s="42" t="n">
        <f aca="false">R64+U64</f>
        <v>10000</v>
      </c>
      <c r="Y64" s="63"/>
      <c r="Z64" s="63"/>
      <c r="AA64" s="63"/>
      <c r="AB64" s="41" t="n">
        <f aca="false">V64+Y64</f>
        <v>10000</v>
      </c>
      <c r="AC64" s="41" t="n">
        <f aca="false">W64+Z64</f>
        <v>10000</v>
      </c>
      <c r="AD64" s="42" t="n">
        <f aca="false">X64+AA64</f>
        <v>10000</v>
      </c>
    </row>
    <row r="65" s="79" customFormat="true" ht="31.5" hidden="false" customHeight="false" outlineLevel="0" collapsed="false">
      <c r="B65" s="77" t="s">
        <v>101</v>
      </c>
      <c r="C65" s="80" t="s">
        <v>102</v>
      </c>
      <c r="D65" s="46" t="n">
        <v>193700</v>
      </c>
      <c r="E65" s="46" t="n">
        <v>193700</v>
      </c>
      <c r="F65" s="46" t="n">
        <v>193700</v>
      </c>
      <c r="G65" s="81"/>
      <c r="H65" s="81"/>
      <c r="I65" s="81"/>
      <c r="J65" s="41" t="n">
        <f aca="false">D65+G65</f>
        <v>193700</v>
      </c>
      <c r="K65" s="41" t="n">
        <f aca="false">E65+H65</f>
        <v>193700</v>
      </c>
      <c r="L65" s="42" t="n">
        <f aca="false">F65+I65</f>
        <v>193700</v>
      </c>
      <c r="M65" s="81"/>
      <c r="N65" s="81"/>
      <c r="O65" s="81"/>
      <c r="P65" s="41" t="n">
        <f aca="false">J65+M65</f>
        <v>193700</v>
      </c>
      <c r="Q65" s="41" t="n">
        <f aca="false">K65+N65</f>
        <v>193700</v>
      </c>
      <c r="R65" s="42" t="n">
        <f aca="false">L65+O65</f>
        <v>193700</v>
      </c>
      <c r="S65" s="81"/>
      <c r="T65" s="81"/>
      <c r="U65" s="81"/>
      <c r="V65" s="41" t="n">
        <f aca="false">P65+S65</f>
        <v>193700</v>
      </c>
      <c r="W65" s="41" t="n">
        <f aca="false">Q65+T65</f>
        <v>193700</v>
      </c>
      <c r="X65" s="42" t="n">
        <f aca="false">R65+U65</f>
        <v>193700</v>
      </c>
      <c r="Y65" s="81"/>
      <c r="Z65" s="81"/>
      <c r="AA65" s="81"/>
      <c r="AB65" s="41" t="n">
        <f aca="false">V65+Y65</f>
        <v>193700</v>
      </c>
      <c r="AC65" s="41" t="n">
        <f aca="false">W65+Z65</f>
        <v>193700</v>
      </c>
      <c r="AD65" s="42" t="n">
        <f aca="false">X65+AA65</f>
        <v>193700</v>
      </c>
    </row>
    <row r="66" customFormat="false" ht="3.75" hidden="false" customHeight="true" outlineLevel="0" collapsed="false">
      <c r="B66" s="38"/>
      <c r="C66" s="39"/>
      <c r="D66" s="43"/>
      <c r="E66" s="43"/>
      <c r="F66" s="31"/>
      <c r="G66" s="41"/>
      <c r="H66" s="41"/>
      <c r="I66" s="41"/>
      <c r="J66" s="41"/>
      <c r="K66" s="41"/>
      <c r="L66" s="42"/>
      <c r="M66" s="41"/>
      <c r="N66" s="41"/>
      <c r="O66" s="41"/>
      <c r="P66" s="41"/>
      <c r="Q66" s="41"/>
      <c r="R66" s="42"/>
      <c r="S66" s="41"/>
      <c r="T66" s="41"/>
      <c r="U66" s="41"/>
      <c r="V66" s="41"/>
      <c r="W66" s="41"/>
      <c r="X66" s="42"/>
      <c r="Y66" s="41"/>
      <c r="Z66" s="41"/>
      <c r="AA66" s="41"/>
      <c r="AB66" s="41"/>
      <c r="AC66" s="41"/>
      <c r="AD66" s="42"/>
    </row>
    <row r="67" s="28" customFormat="true" ht="15.75" hidden="false" customHeight="false" outlineLevel="0" collapsed="false">
      <c r="B67" s="29" t="s">
        <v>103</v>
      </c>
      <c r="C67" s="30" t="s">
        <v>104</v>
      </c>
      <c r="D67" s="31" t="n">
        <f aca="false">D68</f>
        <v>514750.803499285</v>
      </c>
      <c r="E67" s="31" t="n">
        <f aca="false">E68</f>
        <v>372627.850241134</v>
      </c>
      <c r="F67" s="31" t="n">
        <f aca="false">F68</f>
        <v>316573.133525665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D67+G67</f>
        <v>514750.803499285</v>
      </c>
      <c r="K67" s="32" t="n">
        <f aca="false">E67+H67</f>
        <v>372627.850241134</v>
      </c>
      <c r="L67" s="34" t="n">
        <f aca="false">F67+I67</f>
        <v>316573.133525665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J67+M67</f>
        <v>514750.803499285</v>
      </c>
      <c r="Q67" s="32" t="n">
        <f aca="false">K67+N67</f>
        <v>372627.850241134</v>
      </c>
      <c r="R67" s="34" t="n">
        <f aca="false">L67+O67</f>
        <v>316573.133525665</v>
      </c>
      <c r="S67" s="32" t="n">
        <f aca="false">S68</f>
        <v>0</v>
      </c>
      <c r="T67" s="32" t="n">
        <f aca="false">T68</f>
        <v>0</v>
      </c>
      <c r="U67" s="32" t="n">
        <f aca="false">U68</f>
        <v>0</v>
      </c>
      <c r="V67" s="32" t="n">
        <f aca="false">P67+S67</f>
        <v>514750.803499285</v>
      </c>
      <c r="W67" s="32" t="n">
        <f aca="false">Q67+T67</f>
        <v>372627.850241134</v>
      </c>
      <c r="X67" s="34" t="n">
        <f aca="false">R67+U67</f>
        <v>316573.133525665</v>
      </c>
      <c r="Y67" s="32" t="n">
        <f aca="false">Y68</f>
        <v>0</v>
      </c>
      <c r="Z67" s="32" t="n">
        <f aca="false">Z68</f>
        <v>0</v>
      </c>
      <c r="AA67" s="32" t="n">
        <f aca="false">AA68</f>
        <v>0</v>
      </c>
      <c r="AB67" s="32" t="n">
        <f aca="false">V67+Y67</f>
        <v>514750.803499285</v>
      </c>
      <c r="AC67" s="32" t="n">
        <f aca="false">W67+Z67</f>
        <v>372627.850241134</v>
      </c>
      <c r="AD67" s="34" t="n">
        <f aca="false">X67+AA67</f>
        <v>316573.133525665</v>
      </c>
    </row>
    <row r="68" s="52" customFormat="true" ht="15.75" hidden="false" customHeight="false" outlineLevel="0" collapsed="false">
      <c r="B68" s="38" t="s">
        <v>105</v>
      </c>
      <c r="C68" s="39" t="s">
        <v>106</v>
      </c>
      <c r="D68" s="46" t="n">
        <v>514750.803499285</v>
      </c>
      <c r="E68" s="46" t="n">
        <v>372627.850241134</v>
      </c>
      <c r="F68" s="46" t="n">
        <v>316573.133525665</v>
      </c>
      <c r="G68" s="41"/>
      <c r="H68" s="41"/>
      <c r="I68" s="41"/>
      <c r="J68" s="41" t="n">
        <f aca="false">D68+G68</f>
        <v>514750.803499285</v>
      </c>
      <c r="K68" s="41" t="n">
        <f aca="false">E68+H68</f>
        <v>372627.850241134</v>
      </c>
      <c r="L68" s="42" t="n">
        <f aca="false">F68+I68</f>
        <v>316573.133525665</v>
      </c>
      <c r="M68" s="41"/>
      <c r="N68" s="41"/>
      <c r="O68" s="41"/>
      <c r="P68" s="41" t="n">
        <f aca="false">J68+M68</f>
        <v>514750.803499285</v>
      </c>
      <c r="Q68" s="41" t="n">
        <f aca="false">K68+N68</f>
        <v>372627.850241134</v>
      </c>
      <c r="R68" s="42" t="n">
        <f aca="false">L68+O68</f>
        <v>316573.133525665</v>
      </c>
      <c r="S68" s="41"/>
      <c r="T68" s="41"/>
      <c r="U68" s="41"/>
      <c r="V68" s="41" t="n">
        <f aca="false">P68+S68</f>
        <v>514750.803499285</v>
      </c>
      <c r="W68" s="41" t="n">
        <f aca="false">Q68+T68</f>
        <v>372627.850241134</v>
      </c>
      <c r="X68" s="42" t="n">
        <f aca="false">R68+U68</f>
        <v>316573.133525665</v>
      </c>
      <c r="Y68" s="41"/>
      <c r="Z68" s="41"/>
      <c r="AA68" s="41"/>
      <c r="AB68" s="41" t="n">
        <f aca="false">V68+Y68</f>
        <v>514750.803499285</v>
      </c>
      <c r="AC68" s="41" t="n">
        <f aca="false">W68+Z68</f>
        <v>372627.850241134</v>
      </c>
      <c r="AD68" s="42" t="n">
        <f aca="false">X68+AA68</f>
        <v>316573.133525665</v>
      </c>
    </row>
    <row r="69" s="52" customFormat="true" ht="4.9" hidden="false" customHeight="true" outlineLevel="0" collapsed="false">
      <c r="B69" s="38"/>
      <c r="C69" s="39"/>
      <c r="D69" s="82"/>
      <c r="E69" s="82"/>
      <c r="F69" s="31"/>
      <c r="G69" s="41"/>
      <c r="H69" s="41"/>
      <c r="I69" s="41"/>
      <c r="J69" s="41"/>
      <c r="K69" s="41"/>
      <c r="L69" s="42"/>
      <c r="M69" s="41"/>
      <c r="N69" s="41"/>
      <c r="O69" s="41"/>
      <c r="P69" s="41"/>
      <c r="Q69" s="41"/>
      <c r="R69" s="42"/>
      <c r="S69" s="41"/>
      <c r="T69" s="41"/>
      <c r="U69" s="41"/>
      <c r="V69" s="41"/>
      <c r="W69" s="41"/>
      <c r="X69" s="42"/>
      <c r="Y69" s="41"/>
      <c r="Z69" s="41"/>
      <c r="AA69" s="41"/>
      <c r="AB69" s="41"/>
      <c r="AC69" s="41"/>
      <c r="AD69" s="42"/>
    </row>
    <row r="70" customFormat="false" ht="21.6" hidden="false" customHeight="true" outlineLevel="0" collapsed="false">
      <c r="B70" s="83" t="s">
        <v>107</v>
      </c>
      <c r="C70" s="84" t="s">
        <v>108</v>
      </c>
      <c r="D70" s="85" t="n">
        <f aca="false">D71</f>
        <v>1186491157.67</v>
      </c>
      <c r="E70" s="85" t="n">
        <f aca="false">E71</f>
        <v>1401026072.31</v>
      </c>
      <c r="F70" s="85" t="n">
        <f aca="false">F71</f>
        <v>1351784224.79</v>
      </c>
      <c r="G70" s="32" t="n">
        <f aca="false">G71</f>
        <v>269816163.48</v>
      </c>
      <c r="H70" s="32" t="n">
        <f aca="false">H71</f>
        <v>-41772254.82</v>
      </c>
      <c r="I70" s="32" t="n">
        <f aca="false">I71</f>
        <v>-15293773.47</v>
      </c>
      <c r="J70" s="32" t="n">
        <f aca="false">D70+G70</f>
        <v>1456307321.15</v>
      </c>
      <c r="K70" s="32" t="n">
        <f aca="false">E70+H70</f>
        <v>1359253817.49</v>
      </c>
      <c r="L70" s="34" t="n">
        <f aca="false">F70+I70</f>
        <v>1336490451.32</v>
      </c>
      <c r="M70" s="32" t="n">
        <f aca="false">M71+M130</f>
        <v>16979087.63</v>
      </c>
      <c r="N70" s="32" t="n">
        <f aca="false">N71+N130</f>
        <v>0</v>
      </c>
      <c r="O70" s="32" t="n">
        <f aca="false">O71+O130</f>
        <v>0</v>
      </c>
      <c r="P70" s="32" t="n">
        <f aca="false">P71+P130</f>
        <v>1473286408.78</v>
      </c>
      <c r="Q70" s="32" t="n">
        <f aca="false">Q71+Q130</f>
        <v>1359253817.49</v>
      </c>
      <c r="R70" s="34" t="n">
        <f aca="false">R71+R130</f>
        <v>1336490451.32</v>
      </c>
      <c r="S70" s="32" t="n">
        <f aca="false">S71+S130+S134</f>
        <v>38562787.66</v>
      </c>
      <c r="T70" s="32" t="n">
        <f aca="false">T71+T130+T134</f>
        <v>0</v>
      </c>
      <c r="U70" s="32" t="n">
        <f aca="false">U71+U130+U134</f>
        <v>0</v>
      </c>
      <c r="V70" s="32" t="n">
        <f aca="false">V71+V130+V134+V137</f>
        <v>1511849196.44</v>
      </c>
      <c r="W70" s="32" t="n">
        <f aca="false">W71+W130+W134+W137</f>
        <v>1359253817.49</v>
      </c>
      <c r="X70" s="34" t="n">
        <f aca="false">X71+X130+X134+X137</f>
        <v>1336490451.32</v>
      </c>
      <c r="Y70" s="32" t="n">
        <f aca="false">Y71+Y130+Y134+Y137</f>
        <v>75843661.97</v>
      </c>
      <c r="Z70" s="32" t="n">
        <f aca="false">Z71+Z130+Z134+Z137</f>
        <v>0</v>
      </c>
      <c r="AA70" s="32" t="n">
        <f aca="false">AA71+AA130+AA134+AA137</f>
        <v>0</v>
      </c>
      <c r="AB70" s="32" t="n">
        <f aca="false">AB71+AB130+AB134+AB137</f>
        <v>1587692858.41</v>
      </c>
      <c r="AC70" s="32" t="n">
        <f aca="false">AC71+AC130+AC134+AC137</f>
        <v>1359253817.49</v>
      </c>
      <c r="AD70" s="34" t="n">
        <f aca="false">AD71+AD130+AD134+AD137</f>
        <v>1336490451.32</v>
      </c>
    </row>
    <row r="71" customFormat="false" ht="47.25" hidden="false" customHeight="false" outlineLevel="0" collapsed="false">
      <c r="B71" s="83" t="s">
        <v>109</v>
      </c>
      <c r="C71" s="84" t="s">
        <v>110</v>
      </c>
      <c r="D71" s="85" t="n">
        <f aca="false">D72+D75+D95+D118</f>
        <v>1186491157.67</v>
      </c>
      <c r="E71" s="85" t="n">
        <f aca="false">E72+E75+E95+E118</f>
        <v>1401026072.31</v>
      </c>
      <c r="F71" s="85" t="n">
        <f aca="false">F72+F75+F95+F118</f>
        <v>1351784224.79</v>
      </c>
      <c r="G71" s="32" t="n">
        <f aca="false">G72+G75+G95+G118</f>
        <v>269816163.48</v>
      </c>
      <c r="H71" s="32" t="n">
        <f aca="false">H72+H75+H95+H118</f>
        <v>-41772254.82</v>
      </c>
      <c r="I71" s="32" t="n">
        <f aca="false">I72+I75+I95+I118</f>
        <v>-15293773.47</v>
      </c>
      <c r="J71" s="32" t="n">
        <f aca="false">D71+G71</f>
        <v>1456307321.15</v>
      </c>
      <c r="K71" s="32" t="n">
        <f aca="false">E71+H71</f>
        <v>1359253817.49</v>
      </c>
      <c r="L71" s="34" t="n">
        <f aca="false">F71+I71</f>
        <v>1336490451.32</v>
      </c>
      <c r="M71" s="32" t="n">
        <f aca="false">M72+M75+M95+M118</f>
        <v>16879087.63</v>
      </c>
      <c r="N71" s="32" t="n">
        <f aca="false">N72+N75+N95+N118</f>
        <v>0</v>
      </c>
      <c r="O71" s="32" t="n">
        <f aca="false">O72+O75+O95+O118</f>
        <v>0</v>
      </c>
      <c r="P71" s="32" t="n">
        <f aca="false">J71+M71</f>
        <v>1473186408.78</v>
      </c>
      <c r="Q71" s="32" t="n">
        <f aca="false">K71+N71</f>
        <v>1359253817.49</v>
      </c>
      <c r="R71" s="34" t="n">
        <f aca="false">L71+O71</f>
        <v>1336490451.32</v>
      </c>
      <c r="S71" s="32" t="n">
        <f aca="false">S72+S75+S95+S118</f>
        <v>36113855.44</v>
      </c>
      <c r="T71" s="32" t="n">
        <f aca="false">T72+T75+T95+T118</f>
        <v>0</v>
      </c>
      <c r="U71" s="32" t="n">
        <f aca="false">U72+U75+U95+U118</f>
        <v>0</v>
      </c>
      <c r="V71" s="32" t="n">
        <f aca="false">P71+S71</f>
        <v>1509300264.22</v>
      </c>
      <c r="W71" s="32" t="n">
        <f aca="false">Q71+T71</f>
        <v>1359253817.49</v>
      </c>
      <c r="X71" s="34" t="n">
        <f aca="false">R71+U71</f>
        <v>1336490451.32</v>
      </c>
      <c r="Y71" s="32" t="n">
        <f aca="false">Y72+Y75+Y95+Y118</f>
        <v>46147759.08</v>
      </c>
      <c r="Z71" s="32" t="n">
        <f aca="false">Z72+Z75+Z95+Z118</f>
        <v>0</v>
      </c>
      <c r="AA71" s="32" t="n">
        <f aca="false">AA72+AA75+AA95+AA118</f>
        <v>0</v>
      </c>
      <c r="AB71" s="32" t="n">
        <f aca="false">V71+Y71</f>
        <v>1555448023.3</v>
      </c>
      <c r="AC71" s="32" t="n">
        <f aca="false">W71+Z71</f>
        <v>1359253817.49</v>
      </c>
      <c r="AD71" s="34" t="n">
        <f aca="false">X71+AA71</f>
        <v>1336490451.32</v>
      </c>
    </row>
    <row r="72" customFormat="false" ht="31.5" hidden="false" customHeight="false" outlineLevel="0" collapsed="false">
      <c r="B72" s="83" t="s">
        <v>111</v>
      </c>
      <c r="C72" s="84" t="s">
        <v>112</v>
      </c>
      <c r="D72" s="85" t="n">
        <f aca="false">D73+D74</f>
        <v>420392473.66</v>
      </c>
      <c r="E72" s="85" t="n">
        <f aca="false">E73+E74</f>
        <v>494628921.15</v>
      </c>
      <c r="F72" s="85" t="n">
        <f aca="false">F73+F74</f>
        <v>549298243.11</v>
      </c>
      <c r="G72" s="32" t="n">
        <f aca="false">G73+G74</f>
        <v>0</v>
      </c>
      <c r="H72" s="32" t="n">
        <f aca="false">H73+H74</f>
        <v>0</v>
      </c>
      <c r="I72" s="32" t="n">
        <f aca="false">I73+I74</f>
        <v>0</v>
      </c>
      <c r="J72" s="32" t="n">
        <f aca="false">D72+G72</f>
        <v>420392473.66</v>
      </c>
      <c r="K72" s="32" t="n">
        <f aca="false">E72+H72</f>
        <v>494628921.15</v>
      </c>
      <c r="L72" s="34" t="n">
        <f aca="false">F72+I72</f>
        <v>549298243.11</v>
      </c>
      <c r="M72" s="32" t="n">
        <f aca="false">M73+M74</f>
        <v>0</v>
      </c>
      <c r="N72" s="32" t="n">
        <f aca="false">N73+N74</f>
        <v>0</v>
      </c>
      <c r="O72" s="32" t="n">
        <f aca="false">O73+O74</f>
        <v>0</v>
      </c>
      <c r="P72" s="32" t="n">
        <f aca="false">J72+M72</f>
        <v>420392473.66</v>
      </c>
      <c r="Q72" s="32" t="n">
        <f aca="false">K72+N72</f>
        <v>494628921.15</v>
      </c>
      <c r="R72" s="34" t="n">
        <f aca="false">L72+O72</f>
        <v>549298243.11</v>
      </c>
      <c r="S72" s="32" t="n">
        <f aca="false">S73+S74</f>
        <v>0</v>
      </c>
      <c r="T72" s="32" t="n">
        <f aca="false">T73+T74</f>
        <v>0</v>
      </c>
      <c r="U72" s="32" t="n">
        <f aca="false">U73+U74</f>
        <v>0</v>
      </c>
      <c r="V72" s="32" t="n">
        <f aca="false">P72+S72</f>
        <v>420392473.66</v>
      </c>
      <c r="W72" s="32" t="n">
        <f aca="false">Q72+T72</f>
        <v>494628921.15</v>
      </c>
      <c r="X72" s="34" t="n">
        <f aca="false">R72+U72</f>
        <v>549298243.11</v>
      </c>
      <c r="Y72" s="32" t="n">
        <f aca="false">Y73+Y74</f>
        <v>0</v>
      </c>
      <c r="Z72" s="32" t="n">
        <f aca="false">Z73+Z74</f>
        <v>0</v>
      </c>
      <c r="AA72" s="32" t="n">
        <f aca="false">AA73+AA74</f>
        <v>0</v>
      </c>
      <c r="AB72" s="32" t="n">
        <f aca="false">V72+Y72</f>
        <v>420392473.66</v>
      </c>
      <c r="AC72" s="32" t="n">
        <f aca="false">W72+Z72</f>
        <v>494628921.15</v>
      </c>
      <c r="AD72" s="34" t="n">
        <f aca="false">X72+AA72</f>
        <v>549298243.11</v>
      </c>
    </row>
    <row r="73" customFormat="false" ht="63" hidden="false" customHeight="false" outlineLevel="0" collapsed="false">
      <c r="B73" s="86" t="s">
        <v>113</v>
      </c>
      <c r="C73" s="87" t="s">
        <v>114</v>
      </c>
      <c r="D73" s="88" t="n">
        <v>30156933.86</v>
      </c>
      <c r="E73" s="88" t="n">
        <v>27358783.14</v>
      </c>
      <c r="F73" s="88" t="n">
        <v>29747478.38</v>
      </c>
      <c r="G73" s="41"/>
      <c r="H73" s="41"/>
      <c r="I73" s="41"/>
      <c r="J73" s="41" t="n">
        <f aca="false">D73+G73</f>
        <v>30156933.86</v>
      </c>
      <c r="K73" s="41" t="n">
        <f aca="false">E73+H73</f>
        <v>27358783.14</v>
      </c>
      <c r="L73" s="42" t="n">
        <f aca="false">F73+I73</f>
        <v>29747478.38</v>
      </c>
      <c r="M73" s="41"/>
      <c r="N73" s="41"/>
      <c r="O73" s="41"/>
      <c r="P73" s="41" t="n">
        <f aca="false">J73+M73</f>
        <v>30156933.86</v>
      </c>
      <c r="Q73" s="41" t="n">
        <f aca="false">K73+N73</f>
        <v>27358783.14</v>
      </c>
      <c r="R73" s="42" t="n">
        <f aca="false">L73+O73</f>
        <v>29747478.38</v>
      </c>
      <c r="S73" s="41"/>
      <c r="T73" s="41"/>
      <c r="U73" s="41"/>
      <c r="V73" s="41" t="n">
        <f aca="false">P73+S73</f>
        <v>30156933.86</v>
      </c>
      <c r="W73" s="41" t="n">
        <f aca="false">Q73+T73</f>
        <v>27358783.14</v>
      </c>
      <c r="X73" s="42" t="n">
        <f aca="false">R73+U73</f>
        <v>29747478.38</v>
      </c>
      <c r="Y73" s="41"/>
      <c r="Z73" s="41"/>
      <c r="AA73" s="41"/>
      <c r="AB73" s="41" t="n">
        <f aca="false">V73+Y73</f>
        <v>30156933.86</v>
      </c>
      <c r="AC73" s="41" t="n">
        <f aca="false">W73+Z73</f>
        <v>27358783.14</v>
      </c>
      <c r="AD73" s="42" t="n">
        <f aca="false">X73+AA73</f>
        <v>29747478.38</v>
      </c>
    </row>
    <row r="74" customFormat="false" ht="47.25" hidden="false" customHeight="false" outlineLevel="0" collapsed="false">
      <c r="B74" s="86" t="s">
        <v>115</v>
      </c>
      <c r="C74" s="87" t="s">
        <v>116</v>
      </c>
      <c r="D74" s="88" t="n">
        <v>390235539.8</v>
      </c>
      <c r="E74" s="88" t="n">
        <v>467270138.01</v>
      </c>
      <c r="F74" s="88" t="n">
        <v>519550764.73</v>
      </c>
      <c r="G74" s="41"/>
      <c r="H74" s="41"/>
      <c r="I74" s="41"/>
      <c r="J74" s="41" t="n">
        <f aca="false">D74+G74</f>
        <v>390235539.8</v>
      </c>
      <c r="K74" s="41" t="n">
        <f aca="false">E74+H74</f>
        <v>467270138.01</v>
      </c>
      <c r="L74" s="42" t="n">
        <f aca="false">F74+I74</f>
        <v>519550764.73</v>
      </c>
      <c r="M74" s="41"/>
      <c r="N74" s="41"/>
      <c r="O74" s="41"/>
      <c r="P74" s="41" t="n">
        <f aca="false">J74+M74</f>
        <v>390235539.8</v>
      </c>
      <c r="Q74" s="41" t="n">
        <f aca="false">K74+N74</f>
        <v>467270138.01</v>
      </c>
      <c r="R74" s="42" t="n">
        <f aca="false">L74+O74</f>
        <v>519550764.73</v>
      </c>
      <c r="S74" s="41"/>
      <c r="T74" s="41"/>
      <c r="U74" s="41"/>
      <c r="V74" s="41" t="n">
        <f aca="false">P74+S74</f>
        <v>390235539.8</v>
      </c>
      <c r="W74" s="41" t="n">
        <f aca="false">Q74+T74</f>
        <v>467270138.01</v>
      </c>
      <c r="X74" s="42" t="n">
        <f aca="false">R74+U74</f>
        <v>519550764.73</v>
      </c>
      <c r="Y74" s="41"/>
      <c r="Z74" s="41"/>
      <c r="AA74" s="41"/>
      <c r="AB74" s="41" t="n">
        <f aca="false">V74+Y74</f>
        <v>390235539.8</v>
      </c>
      <c r="AC74" s="41" t="n">
        <f aca="false">W74+Z74</f>
        <v>467270138.01</v>
      </c>
      <c r="AD74" s="42" t="n">
        <f aca="false">X74+AA74</f>
        <v>519550764.73</v>
      </c>
    </row>
    <row r="75" customFormat="false" ht="47.25" hidden="false" customHeight="false" outlineLevel="0" collapsed="false">
      <c r="B75" s="83" t="s">
        <v>117</v>
      </c>
      <c r="C75" s="84" t="s">
        <v>118</v>
      </c>
      <c r="D75" s="85" t="n">
        <f aca="false">SUM(D76:D88)</f>
        <v>31603979.96</v>
      </c>
      <c r="E75" s="85" t="n">
        <f aca="false">SUM(E76:E88)</f>
        <v>153547483.9</v>
      </c>
      <c r="F75" s="85" t="n">
        <f aca="false">SUM(F76:F88)</f>
        <v>20648162.6</v>
      </c>
      <c r="G75" s="32" t="n">
        <f aca="false">SUM(G76:G88)</f>
        <v>109044110.92</v>
      </c>
      <c r="H75" s="32" t="n">
        <f aca="false">SUM(H76:H88)</f>
        <v>-44261407.01</v>
      </c>
      <c r="I75" s="32" t="n">
        <f aca="false">SUM(I76:I88)</f>
        <v>-17615055.23</v>
      </c>
      <c r="J75" s="32" t="n">
        <f aca="false">D75+G75</f>
        <v>140648090.88</v>
      </c>
      <c r="K75" s="32" t="n">
        <f aca="false">E75+H75</f>
        <v>109286076.89</v>
      </c>
      <c r="L75" s="34" t="n">
        <f aca="false">F75+I75</f>
        <v>3033107.37</v>
      </c>
      <c r="M75" s="32" t="n">
        <f aca="false">SUM(M76:M88)</f>
        <v>16688617.63</v>
      </c>
      <c r="N75" s="32" t="n">
        <f aca="false">SUM(N76:N88)</f>
        <v>0</v>
      </c>
      <c r="O75" s="32" t="n">
        <f aca="false">SUM(O76:O88)</f>
        <v>0</v>
      </c>
      <c r="P75" s="32" t="n">
        <f aca="false">J75+M75</f>
        <v>157336708.51</v>
      </c>
      <c r="Q75" s="32" t="n">
        <f aca="false">K75+N75</f>
        <v>109286076.89</v>
      </c>
      <c r="R75" s="34" t="n">
        <f aca="false">L75+O75</f>
        <v>3033107.37</v>
      </c>
      <c r="S75" s="32" t="n">
        <f aca="false">SUM(S76:S88)</f>
        <v>31816425.44</v>
      </c>
      <c r="T75" s="32" t="n">
        <f aca="false">SUM(T76:T88)</f>
        <v>0</v>
      </c>
      <c r="U75" s="32" t="n">
        <f aca="false">SUM(U76:U88)</f>
        <v>0</v>
      </c>
      <c r="V75" s="32" t="n">
        <f aca="false">P75+S75</f>
        <v>189153133.95</v>
      </c>
      <c r="W75" s="32" t="n">
        <f aca="false">Q75+T75</f>
        <v>109286076.89</v>
      </c>
      <c r="X75" s="34" t="n">
        <f aca="false">R75+U75</f>
        <v>3033107.37</v>
      </c>
      <c r="Y75" s="32" t="n">
        <f aca="false">SUM(Y76:Y88)</f>
        <v>0</v>
      </c>
      <c r="Z75" s="32" t="n">
        <f aca="false">SUM(Z76:Z88)</f>
        <v>0</v>
      </c>
      <c r="AA75" s="32" t="n">
        <f aca="false">SUM(AA76:AA88)</f>
        <v>0</v>
      </c>
      <c r="AB75" s="32" t="n">
        <f aca="false">V75+Y75</f>
        <v>189153133.95</v>
      </c>
      <c r="AC75" s="32" t="n">
        <f aca="false">W75+Z75</f>
        <v>109286076.89</v>
      </c>
      <c r="AD75" s="34" t="n">
        <f aca="false">X75+AA75</f>
        <v>3033107.37</v>
      </c>
    </row>
    <row r="76" s="52" customFormat="true" ht="94.5" hidden="false" customHeight="false" outlineLevel="0" collapsed="false">
      <c r="B76" s="89" t="s">
        <v>119</v>
      </c>
      <c r="C76" s="87" t="s">
        <v>120</v>
      </c>
      <c r="D76" s="90" t="n">
        <v>29610300</v>
      </c>
      <c r="E76" s="91" t="n">
        <v>0</v>
      </c>
      <c r="F76" s="91" t="n">
        <v>20648162.6</v>
      </c>
      <c r="G76" s="41"/>
      <c r="H76" s="41" t="n">
        <v>20648162.6</v>
      </c>
      <c r="I76" s="41" t="n">
        <v>-20648162.6</v>
      </c>
      <c r="J76" s="41" t="n">
        <f aca="false">D76+G76</f>
        <v>29610300</v>
      </c>
      <c r="K76" s="41" t="n">
        <f aca="false">E76+H76</f>
        <v>20648162.6</v>
      </c>
      <c r="L76" s="42" t="n">
        <f aca="false">F76+I76</f>
        <v>0</v>
      </c>
      <c r="M76" s="41"/>
      <c r="N76" s="41"/>
      <c r="O76" s="41"/>
      <c r="P76" s="41" t="n">
        <f aca="false">J76+M76</f>
        <v>29610300</v>
      </c>
      <c r="Q76" s="41" t="n">
        <f aca="false">K76+N76</f>
        <v>20648162.6</v>
      </c>
      <c r="R76" s="42" t="n">
        <f aca="false">L76+O76</f>
        <v>0</v>
      </c>
      <c r="S76" s="41"/>
      <c r="T76" s="41"/>
      <c r="U76" s="41"/>
      <c r="V76" s="41" t="n">
        <f aca="false">P76+S76</f>
        <v>29610300</v>
      </c>
      <c r="W76" s="41" t="n">
        <f aca="false">Q76+T76</f>
        <v>20648162.6</v>
      </c>
      <c r="X76" s="42" t="n">
        <f aca="false">R76+U76</f>
        <v>0</v>
      </c>
      <c r="Y76" s="41"/>
      <c r="Z76" s="41"/>
      <c r="AA76" s="41"/>
      <c r="AB76" s="41" t="n">
        <f aca="false">V76+Y76</f>
        <v>29610300</v>
      </c>
      <c r="AC76" s="41" t="n">
        <f aca="false">W76+Z76</f>
        <v>20648162.6</v>
      </c>
      <c r="AD76" s="42" t="n">
        <f aca="false">X76+AA76</f>
        <v>0</v>
      </c>
    </row>
    <row r="77" s="52" customFormat="true" ht="64.9" hidden="false" customHeight="true" outlineLevel="0" collapsed="false">
      <c r="B77" s="89" t="s">
        <v>121</v>
      </c>
      <c r="C77" s="87" t="s">
        <v>122</v>
      </c>
      <c r="D77" s="90"/>
      <c r="E77" s="91"/>
      <c r="F77" s="91"/>
      <c r="G77" s="41"/>
      <c r="H77" s="41"/>
      <c r="I77" s="41"/>
      <c r="J77" s="41"/>
      <c r="K77" s="41"/>
      <c r="L77" s="42"/>
      <c r="M77" s="41" t="n">
        <v>15000000</v>
      </c>
      <c r="N77" s="41"/>
      <c r="O77" s="41"/>
      <c r="P77" s="41" t="n">
        <f aca="false">J77+M77</f>
        <v>15000000</v>
      </c>
      <c r="Q77" s="41" t="n">
        <f aca="false">K77+N77</f>
        <v>0</v>
      </c>
      <c r="R77" s="42" t="n">
        <f aca="false">L77+O77</f>
        <v>0</v>
      </c>
      <c r="S77" s="41"/>
      <c r="T77" s="41"/>
      <c r="U77" s="41"/>
      <c r="V77" s="41" t="n">
        <f aca="false">P77+S77</f>
        <v>15000000</v>
      </c>
      <c r="W77" s="41" t="n">
        <f aca="false">Q77+T77</f>
        <v>0</v>
      </c>
      <c r="X77" s="42" t="n">
        <f aca="false">R77+U77</f>
        <v>0</v>
      </c>
      <c r="Y77" s="41"/>
      <c r="Z77" s="41"/>
      <c r="AA77" s="41"/>
      <c r="AB77" s="41" t="n">
        <f aca="false">V77+Y77</f>
        <v>15000000</v>
      </c>
      <c r="AC77" s="41" t="n">
        <f aca="false">W77+Z77</f>
        <v>0</v>
      </c>
      <c r="AD77" s="42" t="n">
        <f aca="false">X77+AA77</f>
        <v>0</v>
      </c>
    </row>
    <row r="78" customFormat="false" ht="94.5" hidden="false" customHeight="false" outlineLevel="0" collapsed="false">
      <c r="B78" s="89" t="s">
        <v>123</v>
      </c>
      <c r="C78" s="87" t="s">
        <v>124</v>
      </c>
      <c r="D78" s="88"/>
      <c r="E78" s="88"/>
      <c r="F78" s="88"/>
      <c r="G78" s="41" t="n">
        <v>1224700</v>
      </c>
      <c r="H78" s="41"/>
      <c r="I78" s="41"/>
      <c r="J78" s="41" t="n">
        <f aca="false">D78+G78</f>
        <v>1224700</v>
      </c>
      <c r="K78" s="41" t="n">
        <f aca="false">E78+H78</f>
        <v>0</v>
      </c>
      <c r="L78" s="42" t="n">
        <f aca="false">F78+I78</f>
        <v>0</v>
      </c>
      <c r="M78" s="41"/>
      <c r="N78" s="41"/>
      <c r="O78" s="41"/>
      <c r="P78" s="41" t="n">
        <f aca="false">J78+M78</f>
        <v>1224700</v>
      </c>
      <c r="Q78" s="41" t="n">
        <f aca="false">K78+N78</f>
        <v>0</v>
      </c>
      <c r="R78" s="42" t="n">
        <f aca="false">L78+O78</f>
        <v>0</v>
      </c>
      <c r="S78" s="41"/>
      <c r="T78" s="41"/>
      <c r="U78" s="41"/>
      <c r="V78" s="41" t="n">
        <f aca="false">P78+S78</f>
        <v>1224700</v>
      </c>
      <c r="W78" s="41" t="n">
        <f aca="false">Q78+T78</f>
        <v>0</v>
      </c>
      <c r="X78" s="42" t="n">
        <f aca="false">R78+U78</f>
        <v>0</v>
      </c>
      <c r="Y78" s="41"/>
      <c r="Z78" s="41"/>
      <c r="AA78" s="41"/>
      <c r="AB78" s="41" t="n">
        <f aca="false">V78+Y78</f>
        <v>1224700</v>
      </c>
      <c r="AC78" s="41" t="n">
        <f aca="false">W78+Z78</f>
        <v>0</v>
      </c>
      <c r="AD78" s="42" t="n">
        <f aca="false">X78+AA78</f>
        <v>0</v>
      </c>
    </row>
    <row r="79" customFormat="false" ht="53.45" hidden="false" customHeight="true" outlineLevel="0" collapsed="false">
      <c r="B79" s="89" t="s">
        <v>125</v>
      </c>
      <c r="C79" s="87" t="s">
        <v>126</v>
      </c>
      <c r="D79" s="88"/>
      <c r="E79" s="88"/>
      <c r="F79" s="88"/>
      <c r="G79" s="41"/>
      <c r="H79" s="41"/>
      <c r="I79" s="41"/>
      <c r="J79" s="41"/>
      <c r="K79" s="41"/>
      <c r="L79" s="42"/>
      <c r="M79" s="41" t="n">
        <v>1520078.3</v>
      </c>
      <c r="N79" s="41"/>
      <c r="O79" s="41"/>
      <c r="P79" s="41" t="n">
        <f aca="false">J79+M79</f>
        <v>1520078.3</v>
      </c>
      <c r="Q79" s="41" t="n">
        <f aca="false">K79+N79</f>
        <v>0</v>
      </c>
      <c r="R79" s="42" t="n">
        <f aca="false">L79+O79</f>
        <v>0</v>
      </c>
      <c r="S79" s="41"/>
      <c r="T79" s="41"/>
      <c r="U79" s="41"/>
      <c r="V79" s="41" t="n">
        <f aca="false">P79+S79</f>
        <v>1520078.3</v>
      </c>
      <c r="W79" s="41" t="n">
        <f aca="false">Q79+T79</f>
        <v>0</v>
      </c>
      <c r="X79" s="42" t="n">
        <f aca="false">R79+U79</f>
        <v>0</v>
      </c>
      <c r="Y79" s="41"/>
      <c r="Z79" s="41"/>
      <c r="AA79" s="41"/>
      <c r="AB79" s="41" t="n">
        <f aca="false">V79+Y79</f>
        <v>1520078.3</v>
      </c>
      <c r="AC79" s="41" t="n">
        <f aca="false">W79+Z79</f>
        <v>0</v>
      </c>
      <c r="AD79" s="42" t="n">
        <f aca="false">X79+AA79</f>
        <v>0</v>
      </c>
    </row>
    <row r="80" customFormat="false" ht="94.5" hidden="false" customHeight="false" outlineLevel="0" collapsed="false">
      <c r="B80" s="89" t="s">
        <v>127</v>
      </c>
      <c r="C80" s="87" t="s">
        <v>128</v>
      </c>
      <c r="D80" s="88" t="n">
        <v>264152.46</v>
      </c>
      <c r="E80" s="88" t="n">
        <v>267933.9</v>
      </c>
      <c r="F80" s="88"/>
      <c r="G80" s="41" t="n">
        <v>-6009.78</v>
      </c>
      <c r="H80" s="41" t="n">
        <v>-6446.57</v>
      </c>
      <c r="I80" s="41" t="n">
        <v>265372.08</v>
      </c>
      <c r="J80" s="41" t="n">
        <f aca="false">D80+G80</f>
        <v>258142.68</v>
      </c>
      <c r="K80" s="41" t="n">
        <f aca="false">E80+H80</f>
        <v>261487.33</v>
      </c>
      <c r="L80" s="42" t="n">
        <f aca="false">F80+I80</f>
        <v>265372.08</v>
      </c>
      <c r="M80" s="41"/>
      <c r="N80" s="41"/>
      <c r="O80" s="41"/>
      <c r="P80" s="41" t="n">
        <f aca="false">J80+M80</f>
        <v>258142.68</v>
      </c>
      <c r="Q80" s="41" t="n">
        <f aca="false">K80+N80</f>
        <v>261487.33</v>
      </c>
      <c r="R80" s="42" t="n">
        <f aca="false">L80+O80</f>
        <v>265372.08</v>
      </c>
      <c r="S80" s="41"/>
      <c r="T80" s="41"/>
      <c r="U80" s="41"/>
      <c r="V80" s="41" t="n">
        <f aca="false">P80+S80</f>
        <v>258142.68</v>
      </c>
      <c r="W80" s="41" t="n">
        <f aca="false">Q80+T80</f>
        <v>261487.33</v>
      </c>
      <c r="X80" s="42" t="n">
        <f aca="false">R80+U80</f>
        <v>265372.08</v>
      </c>
      <c r="Y80" s="41"/>
      <c r="Z80" s="41"/>
      <c r="AA80" s="41"/>
      <c r="AB80" s="41" t="n">
        <f aca="false">V80+Y80</f>
        <v>258142.68</v>
      </c>
      <c r="AC80" s="41" t="n">
        <f aca="false">W80+Z80</f>
        <v>261487.33</v>
      </c>
      <c r="AD80" s="42" t="n">
        <f aca="false">X80+AA80</f>
        <v>265372.08</v>
      </c>
    </row>
    <row r="81" customFormat="false" ht="67.9" hidden="false" customHeight="true" outlineLevel="0" collapsed="false">
      <c r="B81" s="89" t="s">
        <v>129</v>
      </c>
      <c r="C81" s="87" t="s">
        <v>128</v>
      </c>
      <c r="D81" s="88"/>
      <c r="E81" s="88"/>
      <c r="F81" s="88"/>
      <c r="G81" s="41"/>
      <c r="H81" s="41"/>
      <c r="I81" s="41"/>
      <c r="J81" s="41"/>
      <c r="K81" s="41"/>
      <c r="L81" s="42"/>
      <c r="M81" s="41" t="n">
        <v>56179.78</v>
      </c>
      <c r="N81" s="41"/>
      <c r="O81" s="41"/>
      <c r="P81" s="41" t="n">
        <f aca="false">J81+M81</f>
        <v>56179.78</v>
      </c>
      <c r="Q81" s="41" t="n">
        <f aca="false">K81+N81</f>
        <v>0</v>
      </c>
      <c r="R81" s="42" t="n">
        <f aca="false">L81+O81</f>
        <v>0</v>
      </c>
      <c r="S81" s="41"/>
      <c r="T81" s="41"/>
      <c r="U81" s="41"/>
      <c r="V81" s="41" t="n">
        <f aca="false">P81+S81</f>
        <v>56179.78</v>
      </c>
      <c r="W81" s="41" t="n">
        <f aca="false">Q81+T81</f>
        <v>0</v>
      </c>
      <c r="X81" s="42" t="n">
        <f aca="false">R81+U81</f>
        <v>0</v>
      </c>
      <c r="Y81" s="41"/>
      <c r="Z81" s="41"/>
      <c r="AA81" s="41"/>
      <c r="AB81" s="41" t="n">
        <f aca="false">V81+Y81</f>
        <v>56179.78</v>
      </c>
      <c r="AC81" s="41" t="n">
        <f aca="false">W81+Z81</f>
        <v>0</v>
      </c>
      <c r="AD81" s="42" t="n">
        <f aca="false">X81+AA81</f>
        <v>0</v>
      </c>
    </row>
    <row r="82" customFormat="false" ht="70.15" hidden="false" customHeight="true" outlineLevel="0" collapsed="false">
      <c r="B82" s="89" t="s">
        <v>130</v>
      </c>
      <c r="C82" s="87" t="s">
        <v>128</v>
      </c>
      <c r="D82" s="88"/>
      <c r="E82" s="88"/>
      <c r="F82" s="88"/>
      <c r="G82" s="41"/>
      <c r="H82" s="41"/>
      <c r="I82" s="41"/>
      <c r="J82" s="41"/>
      <c r="K82" s="41"/>
      <c r="L82" s="42"/>
      <c r="M82" s="41" t="n">
        <v>112359.55</v>
      </c>
      <c r="N82" s="41"/>
      <c r="O82" s="41"/>
      <c r="P82" s="41" t="n">
        <f aca="false">J82+M82</f>
        <v>112359.55</v>
      </c>
      <c r="Q82" s="41" t="n">
        <f aca="false">K82+N82</f>
        <v>0</v>
      </c>
      <c r="R82" s="42" t="n">
        <f aca="false">L82+O82</f>
        <v>0</v>
      </c>
      <c r="S82" s="41"/>
      <c r="T82" s="41"/>
      <c r="U82" s="41"/>
      <c r="V82" s="41" t="n">
        <f aca="false">P82+S82</f>
        <v>112359.55</v>
      </c>
      <c r="W82" s="41" t="n">
        <f aca="false">Q82+T82</f>
        <v>0</v>
      </c>
      <c r="X82" s="42" t="n">
        <f aca="false">R82+U82</f>
        <v>0</v>
      </c>
      <c r="Y82" s="41"/>
      <c r="Z82" s="41"/>
      <c r="AA82" s="41"/>
      <c r="AB82" s="41" t="n">
        <f aca="false">V82+Y82</f>
        <v>112359.55</v>
      </c>
      <c r="AC82" s="41" t="n">
        <f aca="false">W82+Z82</f>
        <v>0</v>
      </c>
      <c r="AD82" s="42" t="n">
        <f aca="false">X82+AA82</f>
        <v>0</v>
      </c>
    </row>
    <row r="83" s="52" customFormat="true" ht="117.6" hidden="false" customHeight="true" outlineLevel="0" collapsed="false">
      <c r="B83" s="89" t="s">
        <v>131</v>
      </c>
      <c r="C83" s="87" t="s">
        <v>132</v>
      </c>
      <c r="D83" s="92" t="n">
        <v>0</v>
      </c>
      <c r="E83" s="91" t="n">
        <v>153279550</v>
      </c>
      <c r="F83" s="91" t="n">
        <v>0</v>
      </c>
      <c r="G83" s="41" t="n">
        <v>56995920</v>
      </c>
      <c r="H83" s="41" t="n">
        <v>-67785770</v>
      </c>
      <c r="I83" s="41"/>
      <c r="J83" s="41" t="n">
        <f aca="false">D83+G83</f>
        <v>56995920</v>
      </c>
      <c r="K83" s="41" t="n">
        <f aca="false">E83+H83</f>
        <v>85493780</v>
      </c>
      <c r="L83" s="42" t="n">
        <f aca="false">F83+I83</f>
        <v>0</v>
      </c>
      <c r="M83" s="41"/>
      <c r="N83" s="41"/>
      <c r="O83" s="41"/>
      <c r="P83" s="41" t="n">
        <f aca="false">J83+M83</f>
        <v>56995920</v>
      </c>
      <c r="Q83" s="41" t="n">
        <f aca="false">K83+N83</f>
        <v>85493780</v>
      </c>
      <c r="R83" s="42" t="n">
        <f aca="false">L83+O83</f>
        <v>0</v>
      </c>
      <c r="S83" s="41"/>
      <c r="T83" s="41"/>
      <c r="U83" s="41"/>
      <c r="V83" s="41" t="n">
        <f aca="false">P83+S83</f>
        <v>56995920</v>
      </c>
      <c r="W83" s="41" t="n">
        <f aca="false">Q83+T83</f>
        <v>85493780</v>
      </c>
      <c r="X83" s="42" t="n">
        <f aca="false">R83+U83</f>
        <v>0</v>
      </c>
      <c r="Y83" s="41"/>
      <c r="Z83" s="41"/>
      <c r="AA83" s="41"/>
      <c r="AB83" s="41" t="n">
        <f aca="false">V83+Y83</f>
        <v>56995920</v>
      </c>
      <c r="AC83" s="41" t="n">
        <f aca="false">W83+Z83</f>
        <v>85493780</v>
      </c>
      <c r="AD83" s="42" t="n">
        <f aca="false">X83+AA83</f>
        <v>0</v>
      </c>
    </row>
    <row r="84" s="52" customFormat="true" ht="73.9" hidden="false" customHeight="true" outlineLevel="0" collapsed="false">
      <c r="B84" s="93" t="s">
        <v>133</v>
      </c>
      <c r="C84" s="87" t="s">
        <v>134</v>
      </c>
      <c r="D84" s="92"/>
      <c r="E84" s="91"/>
      <c r="F84" s="91"/>
      <c r="G84" s="41" t="n">
        <v>3000000</v>
      </c>
      <c r="H84" s="41" t="n">
        <v>2882646.96</v>
      </c>
      <c r="I84" s="41" t="n">
        <v>2767735.29</v>
      </c>
      <c r="J84" s="41" t="n">
        <f aca="false">D84+G84</f>
        <v>3000000</v>
      </c>
      <c r="K84" s="41" t="n">
        <f aca="false">E84+H84</f>
        <v>2882646.96</v>
      </c>
      <c r="L84" s="42" t="n">
        <f aca="false">F84+I84</f>
        <v>2767735.29</v>
      </c>
      <c r="M84" s="41"/>
      <c r="N84" s="41"/>
      <c r="O84" s="41"/>
      <c r="P84" s="41" t="n">
        <f aca="false">J84+M84</f>
        <v>3000000</v>
      </c>
      <c r="Q84" s="41" t="n">
        <f aca="false">K84+N84</f>
        <v>2882646.96</v>
      </c>
      <c r="R84" s="42" t="n">
        <f aca="false">L84+O84</f>
        <v>2767735.29</v>
      </c>
      <c r="S84" s="41"/>
      <c r="T84" s="41"/>
      <c r="U84" s="41"/>
      <c r="V84" s="41" t="n">
        <f aca="false">P84+S84</f>
        <v>3000000</v>
      </c>
      <c r="W84" s="41" t="n">
        <f aca="false">Q84+T84</f>
        <v>2882646.96</v>
      </c>
      <c r="X84" s="42" t="n">
        <f aca="false">R84+U84</f>
        <v>2767735.29</v>
      </c>
      <c r="Y84" s="41"/>
      <c r="Z84" s="41"/>
      <c r="AA84" s="41"/>
      <c r="AB84" s="41" t="n">
        <f aca="false">V84+Y84</f>
        <v>3000000</v>
      </c>
      <c r="AC84" s="41" t="n">
        <f aca="false">W84+Z84</f>
        <v>2882646.96</v>
      </c>
      <c r="AD84" s="42" t="n">
        <f aca="false">X84+AA84</f>
        <v>2767735.29</v>
      </c>
    </row>
    <row r="85" s="52" customFormat="true" ht="78.75" hidden="false" customHeight="false" outlineLevel="0" collapsed="false">
      <c r="B85" s="89" t="s">
        <v>135</v>
      </c>
      <c r="C85" s="87" t="s">
        <v>132</v>
      </c>
      <c r="D85" s="92"/>
      <c r="E85" s="91"/>
      <c r="F85" s="91"/>
      <c r="G85" s="41" t="n">
        <v>2998673.47</v>
      </c>
      <c r="H85" s="41"/>
      <c r="I85" s="41"/>
      <c r="J85" s="41" t="n">
        <f aca="false">D85+G85</f>
        <v>2998673.47</v>
      </c>
      <c r="K85" s="41" t="n">
        <f aca="false">E85+H85</f>
        <v>0</v>
      </c>
      <c r="L85" s="42" t="n">
        <f aca="false">F85+I85</f>
        <v>0</v>
      </c>
      <c r="M85" s="41"/>
      <c r="N85" s="41"/>
      <c r="O85" s="41"/>
      <c r="P85" s="41" t="n">
        <f aca="false">J85+M85</f>
        <v>2998673.47</v>
      </c>
      <c r="Q85" s="41" t="n">
        <f aca="false">K85+N85</f>
        <v>0</v>
      </c>
      <c r="R85" s="42" t="n">
        <f aca="false">L85+O85</f>
        <v>0</v>
      </c>
      <c r="S85" s="41"/>
      <c r="T85" s="41"/>
      <c r="U85" s="41"/>
      <c r="V85" s="41" t="n">
        <f aca="false">P85+S85</f>
        <v>2998673.47</v>
      </c>
      <c r="W85" s="41" t="n">
        <f aca="false">Q85+T85</f>
        <v>0</v>
      </c>
      <c r="X85" s="42" t="n">
        <f aca="false">R85+U85</f>
        <v>0</v>
      </c>
      <c r="Y85" s="41"/>
      <c r="Z85" s="41"/>
      <c r="AA85" s="41"/>
      <c r="AB85" s="41" t="n">
        <f aca="false">V85+Y85</f>
        <v>2998673.47</v>
      </c>
      <c r="AC85" s="41" t="n">
        <f aca="false">W85+Z85</f>
        <v>0</v>
      </c>
      <c r="AD85" s="42" t="n">
        <f aca="false">X85+AA85</f>
        <v>0</v>
      </c>
    </row>
    <row r="86" s="52" customFormat="true" ht="82.9" hidden="false" customHeight="true" outlineLevel="0" collapsed="false">
      <c r="B86" s="89" t="s">
        <v>136</v>
      </c>
      <c r="C86" s="87" t="s">
        <v>137</v>
      </c>
      <c r="D86" s="92"/>
      <c r="E86" s="91"/>
      <c r="F86" s="91"/>
      <c r="G86" s="41" t="n">
        <v>5897153.73</v>
      </c>
      <c r="H86" s="41"/>
      <c r="I86" s="41"/>
      <c r="J86" s="41" t="n">
        <f aca="false">D86+G86</f>
        <v>5897153.73</v>
      </c>
      <c r="K86" s="41" t="n">
        <f aca="false">E86+H86</f>
        <v>0</v>
      </c>
      <c r="L86" s="42" t="n">
        <f aca="false">F86+I86</f>
        <v>0</v>
      </c>
      <c r="M86" s="41"/>
      <c r="N86" s="41"/>
      <c r="O86" s="41"/>
      <c r="P86" s="41" t="n">
        <f aca="false">J86+M86</f>
        <v>5897153.73</v>
      </c>
      <c r="Q86" s="41" t="n">
        <f aca="false">K86+N86</f>
        <v>0</v>
      </c>
      <c r="R86" s="42" t="n">
        <f aca="false">L86+O86</f>
        <v>0</v>
      </c>
      <c r="S86" s="41"/>
      <c r="T86" s="41"/>
      <c r="U86" s="41"/>
      <c r="V86" s="41" t="n">
        <f aca="false">P86+S86</f>
        <v>5897153.73</v>
      </c>
      <c r="W86" s="41" t="n">
        <f aca="false">Q86+T86</f>
        <v>0</v>
      </c>
      <c r="X86" s="42" t="n">
        <f aca="false">R86+U86</f>
        <v>0</v>
      </c>
      <c r="Y86" s="41"/>
      <c r="Z86" s="41"/>
      <c r="AA86" s="41"/>
      <c r="AB86" s="41" t="n">
        <f aca="false">V86+Y86</f>
        <v>5897153.73</v>
      </c>
      <c r="AC86" s="41" t="n">
        <f aca="false">W86+Z86</f>
        <v>0</v>
      </c>
      <c r="AD86" s="42" t="n">
        <f aca="false">X86+AA86</f>
        <v>0</v>
      </c>
    </row>
    <row r="87" s="52" customFormat="true" ht="117.6" hidden="false" customHeight="true" outlineLevel="0" collapsed="false">
      <c r="B87" s="93" t="s">
        <v>138</v>
      </c>
      <c r="C87" s="94" t="s">
        <v>132</v>
      </c>
      <c r="D87" s="92"/>
      <c r="E87" s="91"/>
      <c r="F87" s="91"/>
      <c r="G87" s="41" t="n">
        <v>38933673.5</v>
      </c>
      <c r="H87" s="41"/>
      <c r="I87" s="41"/>
      <c r="J87" s="41" t="n">
        <f aca="false">D87+G87</f>
        <v>38933673.5</v>
      </c>
      <c r="K87" s="41" t="n">
        <f aca="false">E87+H87</f>
        <v>0</v>
      </c>
      <c r="L87" s="42" t="n">
        <f aca="false">F87+I87</f>
        <v>0</v>
      </c>
      <c r="M87" s="41"/>
      <c r="N87" s="41"/>
      <c r="O87" s="41"/>
      <c r="P87" s="41" t="n">
        <f aca="false">J87+M87</f>
        <v>38933673.5</v>
      </c>
      <c r="Q87" s="41" t="n">
        <f aca="false">K87+N87</f>
        <v>0</v>
      </c>
      <c r="R87" s="42" t="n">
        <f aca="false">L87+O87</f>
        <v>0</v>
      </c>
      <c r="S87" s="41"/>
      <c r="T87" s="41"/>
      <c r="U87" s="41"/>
      <c r="V87" s="41" t="n">
        <f aca="false">P87+S87</f>
        <v>38933673.5</v>
      </c>
      <c r="W87" s="41" t="n">
        <f aca="false">Q87+T87</f>
        <v>0</v>
      </c>
      <c r="X87" s="42" t="n">
        <f aca="false">R87+U87</f>
        <v>0</v>
      </c>
      <c r="Y87" s="41"/>
      <c r="Z87" s="41"/>
      <c r="AA87" s="41"/>
      <c r="AB87" s="41" t="n">
        <f aca="false">V87+Y87</f>
        <v>38933673.5</v>
      </c>
      <c r="AC87" s="41" t="n">
        <f aca="false">W87+Z87</f>
        <v>0</v>
      </c>
      <c r="AD87" s="42" t="n">
        <f aca="false">X87+AA87</f>
        <v>0</v>
      </c>
    </row>
    <row r="88" customFormat="false" ht="31.5" hidden="false" customHeight="false" outlineLevel="0" collapsed="false">
      <c r="B88" s="83" t="s">
        <v>139</v>
      </c>
      <c r="C88" s="84" t="s">
        <v>140</v>
      </c>
      <c r="D88" s="85" t="n">
        <f aca="false">SUM(D93:D94)</f>
        <v>1729527.5</v>
      </c>
      <c r="E88" s="85" t="n">
        <f aca="false">SUM(E93:E94)</f>
        <v>0</v>
      </c>
      <c r="F88" s="85" t="n">
        <f aca="false">SUM(F93:F94)</f>
        <v>0</v>
      </c>
      <c r="G88" s="32" t="n">
        <f aca="false">SUM(G93:G94)</f>
        <v>0</v>
      </c>
      <c r="H88" s="32" t="n">
        <f aca="false">SUM(H93:H94)</f>
        <v>0</v>
      </c>
      <c r="I88" s="32" t="n">
        <f aca="false">SUM(I93:I94)</f>
        <v>0</v>
      </c>
      <c r="J88" s="41" t="n">
        <f aca="false">D88+G88</f>
        <v>1729527.5</v>
      </c>
      <c r="K88" s="41" t="n">
        <f aca="false">E88+H88</f>
        <v>0</v>
      </c>
      <c r="L88" s="42" t="n">
        <f aca="false">F88+I88</f>
        <v>0</v>
      </c>
      <c r="M88" s="32" t="n">
        <f aca="false">SUM(M93:M94)</f>
        <v>0</v>
      </c>
      <c r="N88" s="32" t="n">
        <f aca="false">SUM(N93:N94)</f>
        <v>0</v>
      </c>
      <c r="O88" s="32" t="n">
        <f aca="false">SUM(O93:O94)</f>
        <v>0</v>
      </c>
      <c r="P88" s="41" t="n">
        <f aca="false">J88+M88</f>
        <v>1729527.5</v>
      </c>
      <c r="Q88" s="41" t="n">
        <f aca="false">K88+N88</f>
        <v>0</v>
      </c>
      <c r="R88" s="42" t="n">
        <f aca="false">L88+O88</f>
        <v>0</v>
      </c>
      <c r="S88" s="32" t="n">
        <f aca="false">SUM(S90:S94)</f>
        <v>31816425.44</v>
      </c>
      <c r="T88" s="32" t="n">
        <f aca="false">SUM(T90:T94)</f>
        <v>0</v>
      </c>
      <c r="U88" s="32" t="n">
        <f aca="false">SUM(U90:U94)</f>
        <v>0</v>
      </c>
      <c r="V88" s="32" t="n">
        <f aca="false">SUM(V90:V94)</f>
        <v>33545952.94</v>
      </c>
      <c r="W88" s="32" t="n">
        <f aca="false">SUM(W90:W94)</f>
        <v>0</v>
      </c>
      <c r="X88" s="34" t="n">
        <f aca="false">SUM(X90:X94)</f>
        <v>0</v>
      </c>
      <c r="Y88" s="32" t="n">
        <f aca="false">SUM(Y90:Y94)</f>
        <v>0</v>
      </c>
      <c r="Z88" s="32" t="n">
        <f aca="false">SUM(Z90:Z94)</f>
        <v>0</v>
      </c>
      <c r="AA88" s="32" t="n">
        <f aca="false">SUM(AA90:AA94)</f>
        <v>0</v>
      </c>
      <c r="AB88" s="32" t="n">
        <f aca="false">SUM(AB90:AB94)</f>
        <v>33545952.94</v>
      </c>
      <c r="AC88" s="32" t="n">
        <f aca="false">SUM(AC90:AC94)</f>
        <v>0</v>
      </c>
      <c r="AD88" s="34" t="n">
        <f aca="false">SUM(AD90:AD94)</f>
        <v>0</v>
      </c>
    </row>
    <row r="89" customFormat="false" ht="15" hidden="false" customHeight="true" outlineLevel="0" collapsed="false">
      <c r="B89" s="89" t="s">
        <v>141</v>
      </c>
      <c r="C89" s="84"/>
      <c r="D89" s="88"/>
      <c r="E89" s="88"/>
      <c r="F89" s="88"/>
      <c r="G89" s="41"/>
      <c r="H89" s="41"/>
      <c r="I89" s="41"/>
      <c r="J89" s="41"/>
      <c r="K89" s="41"/>
      <c r="L89" s="42"/>
      <c r="M89" s="41"/>
      <c r="N89" s="41"/>
      <c r="O89" s="41"/>
      <c r="P89" s="41"/>
      <c r="Q89" s="41"/>
      <c r="R89" s="42"/>
      <c r="S89" s="41"/>
      <c r="T89" s="41"/>
      <c r="U89" s="41"/>
      <c r="V89" s="41"/>
      <c r="W89" s="41"/>
      <c r="X89" s="42"/>
      <c r="Y89" s="41"/>
      <c r="Z89" s="41"/>
      <c r="AA89" s="41"/>
      <c r="AB89" s="41"/>
      <c r="AC89" s="41"/>
      <c r="AD89" s="42"/>
    </row>
    <row r="90" customFormat="false" ht="120" hidden="false" customHeight="true" outlineLevel="0" collapsed="false">
      <c r="B90" s="93" t="s">
        <v>142</v>
      </c>
      <c r="C90" s="87" t="s">
        <v>143</v>
      </c>
      <c r="D90" s="88"/>
      <c r="E90" s="88"/>
      <c r="F90" s="88"/>
      <c r="G90" s="41"/>
      <c r="H90" s="41"/>
      <c r="I90" s="41"/>
      <c r="J90" s="41"/>
      <c r="K90" s="41"/>
      <c r="L90" s="42"/>
      <c r="M90" s="41"/>
      <c r="N90" s="41"/>
      <c r="O90" s="41"/>
      <c r="P90" s="41"/>
      <c r="Q90" s="41"/>
      <c r="R90" s="42"/>
      <c r="S90" s="41" t="n">
        <v>29767000</v>
      </c>
      <c r="T90" s="41"/>
      <c r="U90" s="41"/>
      <c r="V90" s="41" t="n">
        <f aca="false">P90+S90</f>
        <v>29767000</v>
      </c>
      <c r="W90" s="41"/>
      <c r="X90" s="42"/>
      <c r="Y90" s="41"/>
      <c r="Z90" s="41"/>
      <c r="AA90" s="41"/>
      <c r="AB90" s="41" t="n">
        <f aca="false">V90+Y90</f>
        <v>29767000</v>
      </c>
      <c r="AC90" s="41"/>
      <c r="AD90" s="42"/>
    </row>
    <row r="91" customFormat="false" ht="50.45" hidden="false" customHeight="true" outlineLevel="0" collapsed="false">
      <c r="B91" s="95" t="s">
        <v>144</v>
      </c>
      <c r="C91" s="96" t="s">
        <v>143</v>
      </c>
      <c r="D91" s="88"/>
      <c r="E91" s="88"/>
      <c r="F91" s="88"/>
      <c r="G91" s="41"/>
      <c r="H91" s="41"/>
      <c r="I91" s="41"/>
      <c r="J91" s="41"/>
      <c r="K91" s="41"/>
      <c r="L91" s="42"/>
      <c r="M91" s="41"/>
      <c r="N91" s="41"/>
      <c r="O91" s="41"/>
      <c r="P91" s="41" t="n">
        <f aca="false">J91+M91</f>
        <v>0</v>
      </c>
      <c r="Q91" s="41" t="n">
        <f aca="false">K91+N91</f>
        <v>0</v>
      </c>
      <c r="R91" s="42" t="n">
        <f aca="false">L91+O91</f>
        <v>0</v>
      </c>
      <c r="S91" s="41" t="n">
        <v>1800000</v>
      </c>
      <c r="T91" s="41"/>
      <c r="U91" s="41"/>
      <c r="V91" s="41" t="n">
        <f aca="false">P91+S91</f>
        <v>1800000</v>
      </c>
      <c r="W91" s="41" t="n">
        <f aca="false">Q91+T91</f>
        <v>0</v>
      </c>
      <c r="X91" s="42" t="n">
        <f aca="false">R91+U91</f>
        <v>0</v>
      </c>
      <c r="Y91" s="41"/>
      <c r="Z91" s="41"/>
      <c r="AA91" s="41"/>
      <c r="AB91" s="41" t="n">
        <f aca="false">V91+Y91</f>
        <v>1800000</v>
      </c>
      <c r="AC91" s="41" t="n">
        <f aca="false">W91+Z91</f>
        <v>0</v>
      </c>
      <c r="AD91" s="42" t="n">
        <f aca="false">X91+AA91</f>
        <v>0</v>
      </c>
    </row>
    <row r="92" customFormat="false" ht="88.9" hidden="false" customHeight="true" outlineLevel="0" collapsed="false">
      <c r="B92" s="93" t="s">
        <v>145</v>
      </c>
      <c r="C92" s="87" t="s">
        <v>146</v>
      </c>
      <c r="D92" s="88"/>
      <c r="E92" s="88"/>
      <c r="F92" s="88"/>
      <c r="G92" s="41"/>
      <c r="H92" s="41"/>
      <c r="I92" s="41"/>
      <c r="J92" s="41"/>
      <c r="K92" s="41"/>
      <c r="L92" s="42"/>
      <c r="M92" s="41"/>
      <c r="N92" s="41"/>
      <c r="O92" s="41"/>
      <c r="P92" s="41"/>
      <c r="Q92" s="41"/>
      <c r="R92" s="42"/>
      <c r="S92" s="41" t="n">
        <v>249425.44</v>
      </c>
      <c r="T92" s="41"/>
      <c r="U92" s="41"/>
      <c r="V92" s="41" t="n">
        <f aca="false">P92+S92</f>
        <v>249425.44</v>
      </c>
      <c r="W92" s="41"/>
      <c r="X92" s="42"/>
      <c r="Y92" s="41"/>
      <c r="Z92" s="41"/>
      <c r="AA92" s="41"/>
      <c r="AB92" s="41" t="n">
        <f aca="false">V92+Y92</f>
        <v>249425.44</v>
      </c>
      <c r="AC92" s="41"/>
      <c r="AD92" s="42"/>
    </row>
    <row r="93" customFormat="false" ht="118.15" hidden="false" customHeight="true" outlineLevel="0" collapsed="false">
      <c r="B93" s="97" t="s">
        <v>147</v>
      </c>
      <c r="C93" s="87" t="s">
        <v>146</v>
      </c>
      <c r="D93" s="98" t="n">
        <v>29527.5</v>
      </c>
      <c r="E93" s="98" t="n">
        <v>0</v>
      </c>
      <c r="F93" s="98" t="n">
        <v>0</v>
      </c>
      <c r="G93" s="41"/>
      <c r="H93" s="41"/>
      <c r="I93" s="41"/>
      <c r="J93" s="41" t="n">
        <f aca="false">D93+G93</f>
        <v>29527.5</v>
      </c>
      <c r="K93" s="41" t="n">
        <f aca="false">E93+H93</f>
        <v>0</v>
      </c>
      <c r="L93" s="42" t="n">
        <f aca="false">F93+I93</f>
        <v>0</v>
      </c>
      <c r="M93" s="41"/>
      <c r="N93" s="41"/>
      <c r="O93" s="41"/>
      <c r="P93" s="41" t="n">
        <f aca="false">J93+M93</f>
        <v>29527.5</v>
      </c>
      <c r="Q93" s="41" t="n">
        <f aca="false">K93+N93</f>
        <v>0</v>
      </c>
      <c r="R93" s="42" t="n">
        <f aca="false">L93+O93</f>
        <v>0</v>
      </c>
      <c r="S93" s="41"/>
      <c r="T93" s="41"/>
      <c r="U93" s="41"/>
      <c r="V93" s="41" t="n">
        <f aca="false">P93+S93</f>
        <v>29527.5</v>
      </c>
      <c r="W93" s="41" t="n">
        <f aca="false">Q93+T93</f>
        <v>0</v>
      </c>
      <c r="X93" s="42" t="n">
        <f aca="false">R93+U93</f>
        <v>0</v>
      </c>
      <c r="Y93" s="41"/>
      <c r="Z93" s="41"/>
      <c r="AA93" s="41"/>
      <c r="AB93" s="41" t="n">
        <f aca="false">V93+Y93</f>
        <v>29527.5</v>
      </c>
      <c r="AC93" s="41" t="n">
        <f aca="false">W93+Z93</f>
        <v>0</v>
      </c>
      <c r="AD93" s="42" t="n">
        <f aca="false">X93+AA93</f>
        <v>0</v>
      </c>
    </row>
    <row r="94" customFormat="false" ht="78.75" hidden="false" customHeight="false" outlineLevel="0" collapsed="false">
      <c r="B94" s="89" t="s">
        <v>148</v>
      </c>
      <c r="C94" s="87" t="s">
        <v>149</v>
      </c>
      <c r="D94" s="98" t="n">
        <v>1700000</v>
      </c>
      <c r="E94" s="98" t="n">
        <v>0</v>
      </c>
      <c r="F94" s="98" t="n">
        <v>0</v>
      </c>
      <c r="G94" s="41"/>
      <c r="H94" s="41"/>
      <c r="I94" s="41"/>
      <c r="J94" s="41" t="n">
        <f aca="false">D94+G94</f>
        <v>1700000</v>
      </c>
      <c r="K94" s="41" t="n">
        <f aca="false">E94+H94</f>
        <v>0</v>
      </c>
      <c r="L94" s="42" t="n">
        <f aca="false">F94+I94</f>
        <v>0</v>
      </c>
      <c r="M94" s="41"/>
      <c r="N94" s="41"/>
      <c r="O94" s="41"/>
      <c r="P94" s="41" t="n">
        <f aca="false">J94+M94</f>
        <v>1700000</v>
      </c>
      <c r="Q94" s="41" t="n">
        <f aca="false">K94+N94</f>
        <v>0</v>
      </c>
      <c r="R94" s="42" t="n">
        <f aca="false">L94+O94</f>
        <v>0</v>
      </c>
      <c r="S94" s="41"/>
      <c r="T94" s="41"/>
      <c r="U94" s="41"/>
      <c r="V94" s="41" t="n">
        <f aca="false">P94+S94</f>
        <v>1700000</v>
      </c>
      <c r="W94" s="41" t="n">
        <f aca="false">Q94+T94</f>
        <v>0</v>
      </c>
      <c r="X94" s="42" t="n">
        <f aca="false">R94+U94</f>
        <v>0</v>
      </c>
      <c r="Y94" s="41"/>
      <c r="Z94" s="41"/>
      <c r="AA94" s="41"/>
      <c r="AB94" s="41" t="n">
        <f aca="false">V94+Y94</f>
        <v>1700000</v>
      </c>
      <c r="AC94" s="41" t="n">
        <f aca="false">W94+Z94</f>
        <v>0</v>
      </c>
      <c r="AD94" s="42" t="n">
        <f aca="false">X94+AA94</f>
        <v>0</v>
      </c>
    </row>
    <row r="95" customFormat="false" ht="31.5" hidden="false" customHeight="false" outlineLevel="0" collapsed="false">
      <c r="B95" s="83" t="s">
        <v>150</v>
      </c>
      <c r="C95" s="84" t="s">
        <v>151</v>
      </c>
      <c r="D95" s="85" t="n">
        <f aca="false">D96+D108+D109+D114+D110+D113+D107+D112+D111</f>
        <v>715929408.76</v>
      </c>
      <c r="E95" s="85" t="n">
        <f aca="false">E96+E108+E109+E114+E110+E113+E107+E112+E111</f>
        <v>736736747.66</v>
      </c>
      <c r="F95" s="85" t="n">
        <f aca="false">F96+F108+F109+F114+F110+F113+F107+F112+F111</f>
        <v>766691636.58</v>
      </c>
      <c r="G95" s="32" t="n">
        <f aca="false">G96+G108+G109+G114+G110+G113+G107+G112+G111</f>
        <v>-13022420.56</v>
      </c>
      <c r="H95" s="32" t="n">
        <f aca="false">H96+H108+H109+H114+H110+H113+H107+H112+H111</f>
        <v>1615126.07</v>
      </c>
      <c r="I95" s="32" t="n">
        <f aca="false">I96+I108+I109+I114+I110+I113+I107+I112+I111</f>
        <v>1786853.67</v>
      </c>
      <c r="J95" s="32" t="n">
        <f aca="false">D95+G95</f>
        <v>702906988.2</v>
      </c>
      <c r="K95" s="32" t="n">
        <f aca="false">E95+H95</f>
        <v>738351873.73</v>
      </c>
      <c r="L95" s="34" t="n">
        <f aca="false">F95+I95</f>
        <v>768478490.25</v>
      </c>
      <c r="M95" s="32" t="n">
        <f aca="false">M96+M108+M109+M114+M110+M113+M107+M112+M111</f>
        <v>190470</v>
      </c>
      <c r="N95" s="32" t="n">
        <f aca="false">N96+N108+N109+N114+N110+N113+N107+N112+N111</f>
        <v>0</v>
      </c>
      <c r="O95" s="32" t="n">
        <f aca="false">O96+O108+O109+O114+O110+O113+O107+O112+O111</f>
        <v>0</v>
      </c>
      <c r="P95" s="32" t="n">
        <f aca="false">J95+M95</f>
        <v>703097458.2</v>
      </c>
      <c r="Q95" s="32" t="n">
        <f aca="false">K95+N95</f>
        <v>738351873.73</v>
      </c>
      <c r="R95" s="34" t="n">
        <f aca="false">L95+O95</f>
        <v>768478490.25</v>
      </c>
      <c r="S95" s="32" t="n">
        <f aca="false">S96+S108+S109+S114+S110+S113+S107+S112+S111</f>
        <v>4297430</v>
      </c>
      <c r="T95" s="32" t="n">
        <f aca="false">T96+T108+T109+T114+T110+T113+T107+T112+T111</f>
        <v>0</v>
      </c>
      <c r="U95" s="32" t="n">
        <f aca="false">U96+U108+U109+U114+U110+U113+U107+U112+U111</f>
        <v>0</v>
      </c>
      <c r="V95" s="32" t="n">
        <f aca="false">SUM(V96+V107+V108+V109+V110+V111+V112+V113+V114)</f>
        <v>708457320.2</v>
      </c>
      <c r="W95" s="32" t="n">
        <f aca="false">Q95+T95</f>
        <v>738351873.73</v>
      </c>
      <c r="X95" s="34" t="n">
        <f aca="false">R95+U95</f>
        <v>768478490.25</v>
      </c>
      <c r="Y95" s="32" t="n">
        <f aca="false">Y96+Y108+Y109+Y114+Y110+Y113+Y107+Y112+Y111</f>
        <v>-1424799.52</v>
      </c>
      <c r="Z95" s="32" t="n">
        <f aca="false">Z96+Z108+Z109+Z114+Z110+Z113+Z107+Z112+Z111</f>
        <v>0</v>
      </c>
      <c r="AA95" s="32" t="n">
        <f aca="false">AA96+AA108+AA109+AA114+AA110+AA113+AA107+AA112+AA111</f>
        <v>0</v>
      </c>
      <c r="AB95" s="32" t="n">
        <f aca="false">SUM(AB96+AB107+AB108+AB109+AB110+AB111+AB112+AB113+AB114)</f>
        <v>707032520.68</v>
      </c>
      <c r="AC95" s="32" t="n">
        <f aca="false">W95+Z95</f>
        <v>738351873.73</v>
      </c>
      <c r="AD95" s="34" t="n">
        <f aca="false">X95+AA95</f>
        <v>768478490.25</v>
      </c>
    </row>
    <row r="96" customFormat="false" ht="63" hidden="false" customHeight="false" outlineLevel="0" collapsed="false">
      <c r="B96" s="83" t="s">
        <v>152</v>
      </c>
      <c r="C96" s="99" t="s">
        <v>153</v>
      </c>
      <c r="D96" s="85" t="n">
        <f aca="false">SUM(D98:D106)</f>
        <v>55201885.53</v>
      </c>
      <c r="E96" s="85" t="n">
        <f aca="false">SUM(E98:E106)</f>
        <v>68596399.23</v>
      </c>
      <c r="F96" s="85" t="n">
        <f aca="false">SUM(F98:F106)</f>
        <v>71032092.12</v>
      </c>
      <c r="G96" s="32" t="n">
        <f aca="false">SUM(G98:G106)</f>
        <v>-2080963.58</v>
      </c>
      <c r="H96" s="32" t="n">
        <f aca="false">SUM(H98:H106)</f>
        <v>0</v>
      </c>
      <c r="I96" s="32" t="n">
        <f aca="false">SUM(I98:I106)</f>
        <v>0</v>
      </c>
      <c r="J96" s="32" t="n">
        <f aca="false">D96+G96</f>
        <v>53120921.95</v>
      </c>
      <c r="K96" s="32" t="n">
        <f aca="false">E96+H96</f>
        <v>68596399.23</v>
      </c>
      <c r="L96" s="34" t="n">
        <f aca="false">F96+I96</f>
        <v>71032092.12</v>
      </c>
      <c r="M96" s="32" t="n">
        <f aca="false">SUM(M98:M106)</f>
        <v>0</v>
      </c>
      <c r="N96" s="32" t="n">
        <f aca="false">SUM(N98:N106)</f>
        <v>0</v>
      </c>
      <c r="O96" s="32" t="n">
        <f aca="false">SUM(O98:O106)</f>
        <v>0</v>
      </c>
      <c r="P96" s="32" t="n">
        <f aca="false">J96+M96</f>
        <v>53120921.95</v>
      </c>
      <c r="Q96" s="32" t="n">
        <f aca="false">K96+N96</f>
        <v>68596399.23</v>
      </c>
      <c r="R96" s="34" t="n">
        <f aca="false">L96+O96</f>
        <v>71032092.12</v>
      </c>
      <c r="S96" s="32" t="n">
        <f aca="false">SUM(S98:S106)</f>
        <v>0</v>
      </c>
      <c r="T96" s="32" t="n">
        <f aca="false">SUM(T98:T106)</f>
        <v>0</v>
      </c>
      <c r="U96" s="32" t="n">
        <f aca="false">SUM(U98:U106)</f>
        <v>0</v>
      </c>
      <c r="V96" s="32" t="n">
        <f aca="false">P96+S96</f>
        <v>53120921.95</v>
      </c>
      <c r="W96" s="32" t="n">
        <f aca="false">Q96+T96</f>
        <v>68596399.23</v>
      </c>
      <c r="X96" s="34" t="n">
        <f aca="false">R96+U96</f>
        <v>71032092.12</v>
      </c>
      <c r="Y96" s="32" t="n">
        <f aca="false">SUM(Y98:Y106)</f>
        <v>-1424799.52</v>
      </c>
      <c r="Z96" s="32" t="n">
        <f aca="false">SUM(Z98:Z106)</f>
        <v>0</v>
      </c>
      <c r="AA96" s="32" t="n">
        <f aca="false">SUM(AA98:AA106)</f>
        <v>0</v>
      </c>
      <c r="AB96" s="32" t="n">
        <f aca="false">V96+Y96</f>
        <v>51696122.43</v>
      </c>
      <c r="AC96" s="32" t="n">
        <f aca="false">W96+Z96</f>
        <v>68596399.23</v>
      </c>
      <c r="AD96" s="34" t="n">
        <f aca="false">X96+AA96</f>
        <v>71032092.12</v>
      </c>
    </row>
    <row r="97" customFormat="false" ht="15.75" hidden="false" customHeight="false" outlineLevel="0" collapsed="false">
      <c r="B97" s="89" t="s">
        <v>141</v>
      </c>
      <c r="C97" s="84"/>
      <c r="D97" s="88"/>
      <c r="E97" s="88"/>
      <c r="F97" s="88"/>
      <c r="G97" s="41"/>
      <c r="H97" s="41"/>
      <c r="I97" s="41"/>
      <c r="J97" s="41"/>
      <c r="K97" s="41"/>
      <c r="L97" s="42"/>
      <c r="M97" s="41"/>
      <c r="N97" s="41"/>
      <c r="O97" s="41"/>
      <c r="P97" s="41"/>
      <c r="Q97" s="41"/>
      <c r="R97" s="42"/>
      <c r="S97" s="41"/>
      <c r="T97" s="41"/>
      <c r="U97" s="41"/>
      <c r="V97" s="41"/>
      <c r="W97" s="41"/>
      <c r="X97" s="42"/>
      <c r="Y97" s="41"/>
      <c r="Z97" s="41"/>
      <c r="AA97" s="41"/>
      <c r="AB97" s="41"/>
      <c r="AC97" s="41"/>
      <c r="AD97" s="42"/>
    </row>
    <row r="98" customFormat="false" ht="110.25" hidden="false" customHeight="false" outlineLevel="0" collapsed="false">
      <c r="B98" s="97" t="s">
        <v>154</v>
      </c>
      <c r="C98" s="96" t="s">
        <v>155</v>
      </c>
      <c r="D98" s="88" t="n">
        <v>7000</v>
      </c>
      <c r="E98" s="88" t="n">
        <f aca="false">7000</f>
        <v>7000</v>
      </c>
      <c r="F98" s="88" t="n">
        <v>7000</v>
      </c>
      <c r="G98" s="41"/>
      <c r="H98" s="41"/>
      <c r="I98" s="41"/>
      <c r="J98" s="41" t="n">
        <f aca="false">D98+G98</f>
        <v>7000</v>
      </c>
      <c r="K98" s="41" t="n">
        <f aca="false">E98+H98</f>
        <v>7000</v>
      </c>
      <c r="L98" s="42" t="n">
        <f aca="false">F98+I98</f>
        <v>7000</v>
      </c>
      <c r="M98" s="41"/>
      <c r="N98" s="41"/>
      <c r="O98" s="41"/>
      <c r="P98" s="41" t="n">
        <f aca="false">J98+M98</f>
        <v>7000</v>
      </c>
      <c r="Q98" s="41" t="n">
        <f aca="false">K98+N98</f>
        <v>7000</v>
      </c>
      <c r="R98" s="42" t="n">
        <f aca="false">L98+O98</f>
        <v>7000</v>
      </c>
      <c r="S98" s="41"/>
      <c r="T98" s="41"/>
      <c r="U98" s="41"/>
      <c r="V98" s="41" t="n">
        <f aca="false">P98+S98</f>
        <v>7000</v>
      </c>
      <c r="W98" s="41" t="n">
        <f aca="false">Q98+T98</f>
        <v>7000</v>
      </c>
      <c r="X98" s="42" t="n">
        <f aca="false">R98+U98</f>
        <v>7000</v>
      </c>
      <c r="Y98" s="41"/>
      <c r="Z98" s="41"/>
      <c r="AA98" s="41"/>
      <c r="AB98" s="41" t="n">
        <f aca="false">V98+Y98</f>
        <v>7000</v>
      </c>
      <c r="AC98" s="41" t="n">
        <f aca="false">W98+Z98</f>
        <v>7000</v>
      </c>
      <c r="AD98" s="42" t="n">
        <f aca="false">X98+AA98</f>
        <v>7000</v>
      </c>
    </row>
    <row r="99" customFormat="false" ht="157.5" hidden="false" customHeight="false" outlineLevel="0" collapsed="false">
      <c r="B99" s="89" t="s">
        <v>156</v>
      </c>
      <c r="C99" s="96" t="s">
        <v>157</v>
      </c>
      <c r="D99" s="88" t="n">
        <v>36442372.63</v>
      </c>
      <c r="E99" s="91" t="n">
        <v>49388740.53</v>
      </c>
      <c r="F99" s="91" t="n">
        <v>51364290.16</v>
      </c>
      <c r="G99" s="41" t="n">
        <v>-2080963.58</v>
      </c>
      <c r="H99" s="41"/>
      <c r="I99" s="41"/>
      <c r="J99" s="41" t="n">
        <f aca="false">D99+G99</f>
        <v>34361409.05</v>
      </c>
      <c r="K99" s="41" t="n">
        <f aca="false">E99+H99</f>
        <v>49388740.53</v>
      </c>
      <c r="L99" s="42" t="n">
        <f aca="false">F99+I99</f>
        <v>51364290.16</v>
      </c>
      <c r="M99" s="41"/>
      <c r="N99" s="41"/>
      <c r="O99" s="41"/>
      <c r="P99" s="41" t="n">
        <f aca="false">J99+M99</f>
        <v>34361409.05</v>
      </c>
      <c r="Q99" s="41" t="n">
        <f aca="false">K99+N99</f>
        <v>49388740.53</v>
      </c>
      <c r="R99" s="42" t="n">
        <f aca="false">L99+O99</f>
        <v>51364290.16</v>
      </c>
      <c r="S99" s="41"/>
      <c r="T99" s="41"/>
      <c r="U99" s="41"/>
      <c r="V99" s="41" t="n">
        <f aca="false">P99+S99</f>
        <v>34361409.05</v>
      </c>
      <c r="W99" s="41" t="n">
        <f aca="false">Q99+T99</f>
        <v>49388740.53</v>
      </c>
      <c r="X99" s="42" t="n">
        <f aca="false">R99+U99</f>
        <v>51364290.16</v>
      </c>
      <c r="Y99" s="41"/>
      <c r="Z99" s="41"/>
      <c r="AA99" s="41"/>
      <c r="AB99" s="41" t="n">
        <f aca="false">V99+Y99</f>
        <v>34361409.05</v>
      </c>
      <c r="AC99" s="41" t="n">
        <f aca="false">W99+Z99</f>
        <v>49388740.53</v>
      </c>
      <c r="AD99" s="42" t="n">
        <f aca="false">X99+AA99</f>
        <v>51364290.16</v>
      </c>
    </row>
    <row r="100" customFormat="false" ht="110.25" hidden="false" customHeight="false" outlineLevel="0" collapsed="false">
      <c r="B100" s="89" t="s">
        <v>158</v>
      </c>
      <c r="C100" s="96" t="s">
        <v>157</v>
      </c>
      <c r="D100" s="88" t="n">
        <v>2855423.94</v>
      </c>
      <c r="E100" s="88" t="n">
        <v>2969640.9</v>
      </c>
      <c r="F100" s="88" t="n">
        <v>3088408.21</v>
      </c>
      <c r="G100" s="41"/>
      <c r="H100" s="41"/>
      <c r="I100" s="41"/>
      <c r="J100" s="41" t="n">
        <f aca="false">D100+G100</f>
        <v>2855423.94</v>
      </c>
      <c r="K100" s="41" t="n">
        <f aca="false">E100+H100</f>
        <v>2969640.9</v>
      </c>
      <c r="L100" s="42" t="n">
        <f aca="false">F100+I100</f>
        <v>3088408.21</v>
      </c>
      <c r="M100" s="41"/>
      <c r="N100" s="41"/>
      <c r="O100" s="41"/>
      <c r="P100" s="41" t="n">
        <f aca="false">J100+M100</f>
        <v>2855423.94</v>
      </c>
      <c r="Q100" s="41" t="n">
        <f aca="false">K100+N100</f>
        <v>2969640.9</v>
      </c>
      <c r="R100" s="42" t="n">
        <f aca="false">L100+O100</f>
        <v>3088408.21</v>
      </c>
      <c r="S100" s="41"/>
      <c r="T100" s="41"/>
      <c r="U100" s="41"/>
      <c r="V100" s="41" t="n">
        <f aca="false">P100+S100</f>
        <v>2855423.94</v>
      </c>
      <c r="W100" s="41" t="n">
        <f aca="false">Q100+T100</f>
        <v>2969640.9</v>
      </c>
      <c r="X100" s="42" t="n">
        <f aca="false">R100+U100</f>
        <v>3088408.21</v>
      </c>
      <c r="Y100" s="41"/>
      <c r="Z100" s="41"/>
      <c r="AA100" s="41"/>
      <c r="AB100" s="41" t="n">
        <f aca="false">V100+Y100</f>
        <v>2855423.94</v>
      </c>
      <c r="AC100" s="41" t="n">
        <f aca="false">W100+Z100</f>
        <v>2969640.9</v>
      </c>
      <c r="AD100" s="42" t="n">
        <f aca="false">X100+AA100</f>
        <v>3088408.21</v>
      </c>
    </row>
    <row r="101" customFormat="false" ht="63" hidden="false" customHeight="false" outlineLevel="0" collapsed="false">
      <c r="B101" s="89" t="s">
        <v>159</v>
      </c>
      <c r="C101" s="96" t="s">
        <v>160</v>
      </c>
      <c r="D101" s="98" t="n">
        <v>35000</v>
      </c>
      <c r="E101" s="98" t="n">
        <v>35000</v>
      </c>
      <c r="F101" s="98" t="n">
        <v>35000</v>
      </c>
      <c r="G101" s="41"/>
      <c r="H101" s="41"/>
      <c r="I101" s="41"/>
      <c r="J101" s="41" t="n">
        <f aca="false">D101+G101</f>
        <v>35000</v>
      </c>
      <c r="K101" s="41" t="n">
        <f aca="false">E101+H101</f>
        <v>35000</v>
      </c>
      <c r="L101" s="42" t="n">
        <f aca="false">F101+I101</f>
        <v>35000</v>
      </c>
      <c r="M101" s="41"/>
      <c r="N101" s="41"/>
      <c r="O101" s="41"/>
      <c r="P101" s="41" t="n">
        <f aca="false">J101+M101</f>
        <v>35000</v>
      </c>
      <c r="Q101" s="41" t="n">
        <f aca="false">K101+N101</f>
        <v>35000</v>
      </c>
      <c r="R101" s="42" t="n">
        <f aca="false">L101+O101</f>
        <v>35000</v>
      </c>
      <c r="S101" s="41"/>
      <c r="T101" s="41"/>
      <c r="U101" s="41"/>
      <c r="V101" s="41" t="n">
        <f aca="false">P101+S101</f>
        <v>35000</v>
      </c>
      <c r="W101" s="41" t="n">
        <f aca="false">Q101+T101</f>
        <v>35000</v>
      </c>
      <c r="X101" s="42" t="n">
        <f aca="false">R101+U101</f>
        <v>35000</v>
      </c>
      <c r="Y101" s="41"/>
      <c r="Z101" s="41"/>
      <c r="AA101" s="41"/>
      <c r="AB101" s="41" t="n">
        <f aca="false">V101+Y101</f>
        <v>35000</v>
      </c>
      <c r="AC101" s="41" t="n">
        <f aca="false">W101+Z101</f>
        <v>35000</v>
      </c>
      <c r="AD101" s="42" t="n">
        <f aca="false">X101+AA101</f>
        <v>35000</v>
      </c>
    </row>
    <row r="102" customFormat="false" ht="141.75" hidden="false" customHeight="false" outlineLevel="0" collapsed="false">
      <c r="B102" s="89" t="s">
        <v>161</v>
      </c>
      <c r="C102" s="96" t="s">
        <v>162</v>
      </c>
      <c r="D102" s="88" t="n">
        <v>2614302.9</v>
      </c>
      <c r="E102" s="88" t="n">
        <v>2614302.9</v>
      </c>
      <c r="F102" s="88" t="n">
        <v>2614302.9</v>
      </c>
      <c r="G102" s="41"/>
      <c r="H102" s="41"/>
      <c r="I102" s="41"/>
      <c r="J102" s="41" t="n">
        <f aca="false">D102+G102</f>
        <v>2614302.9</v>
      </c>
      <c r="K102" s="41" t="n">
        <f aca="false">E102+H102</f>
        <v>2614302.9</v>
      </c>
      <c r="L102" s="42" t="n">
        <f aca="false">F102+I102</f>
        <v>2614302.9</v>
      </c>
      <c r="M102" s="41"/>
      <c r="N102" s="41"/>
      <c r="O102" s="41"/>
      <c r="P102" s="41" t="n">
        <f aca="false">J102+M102</f>
        <v>2614302.9</v>
      </c>
      <c r="Q102" s="41" t="n">
        <f aca="false">K102+N102</f>
        <v>2614302.9</v>
      </c>
      <c r="R102" s="42" t="n">
        <f aca="false">L102+O102</f>
        <v>2614302.9</v>
      </c>
      <c r="S102" s="41"/>
      <c r="T102" s="41"/>
      <c r="U102" s="41"/>
      <c r="V102" s="41" t="n">
        <f aca="false">P102+S102</f>
        <v>2614302.9</v>
      </c>
      <c r="W102" s="41" t="n">
        <f aca="false">Q102+T102</f>
        <v>2614302.9</v>
      </c>
      <c r="X102" s="42" t="n">
        <f aca="false">R102+U102</f>
        <v>2614302.9</v>
      </c>
      <c r="Y102" s="41" t="n">
        <v>2574767.48</v>
      </c>
      <c r="Z102" s="41"/>
      <c r="AA102" s="41"/>
      <c r="AB102" s="41" t="n">
        <f aca="false">V102+Y102</f>
        <v>5189070.38</v>
      </c>
      <c r="AC102" s="41" t="n">
        <f aca="false">W102+Z102</f>
        <v>2614302.9</v>
      </c>
      <c r="AD102" s="42" t="n">
        <f aca="false">X102+AA102</f>
        <v>2614302.9</v>
      </c>
    </row>
    <row r="103" customFormat="false" ht="189" hidden="false" customHeight="false" outlineLevel="0" collapsed="false">
      <c r="B103" s="89" t="s">
        <v>163</v>
      </c>
      <c r="C103" s="96" t="s">
        <v>162</v>
      </c>
      <c r="D103" s="88" t="n">
        <v>3999567</v>
      </c>
      <c r="E103" s="88" t="n">
        <v>3999567</v>
      </c>
      <c r="F103" s="88" t="n">
        <v>3999567</v>
      </c>
      <c r="G103" s="41"/>
      <c r="H103" s="41"/>
      <c r="I103" s="41"/>
      <c r="J103" s="41" t="n">
        <f aca="false">D103+G103</f>
        <v>3999567</v>
      </c>
      <c r="K103" s="41" t="n">
        <f aca="false">E103+H103</f>
        <v>3999567</v>
      </c>
      <c r="L103" s="42" t="n">
        <f aca="false">F103+I103</f>
        <v>3999567</v>
      </c>
      <c r="M103" s="41"/>
      <c r="N103" s="41"/>
      <c r="O103" s="41"/>
      <c r="P103" s="41" t="n">
        <f aca="false">J103+M103</f>
        <v>3999567</v>
      </c>
      <c r="Q103" s="41" t="n">
        <f aca="false">K103+N103</f>
        <v>3999567</v>
      </c>
      <c r="R103" s="42" t="n">
        <f aca="false">L103+O103</f>
        <v>3999567</v>
      </c>
      <c r="S103" s="41"/>
      <c r="T103" s="41"/>
      <c r="U103" s="41"/>
      <c r="V103" s="41" t="n">
        <f aca="false">P103+S103</f>
        <v>3999567</v>
      </c>
      <c r="W103" s="41" t="n">
        <f aca="false">Q103+T103</f>
        <v>3999567</v>
      </c>
      <c r="X103" s="42" t="n">
        <f aca="false">R103+U103</f>
        <v>3999567</v>
      </c>
      <c r="Y103" s="41" t="n">
        <v>-3999567</v>
      </c>
      <c r="Z103" s="41"/>
      <c r="AA103" s="41"/>
      <c r="AB103" s="41" t="n">
        <f aca="false">V103+Y103</f>
        <v>0</v>
      </c>
      <c r="AC103" s="41" t="n">
        <f aca="false">W103+Z103</f>
        <v>3999567</v>
      </c>
      <c r="AD103" s="42" t="n">
        <f aca="false">X103+AA103</f>
        <v>3999567</v>
      </c>
    </row>
    <row r="104" customFormat="false" ht="78.75" hidden="false" customHeight="false" outlineLevel="0" collapsed="false">
      <c r="B104" s="89" t="s">
        <v>164</v>
      </c>
      <c r="C104" s="96" t="s">
        <v>165</v>
      </c>
      <c r="D104" s="98" t="n">
        <v>142848</v>
      </c>
      <c r="E104" s="98" t="n">
        <v>148562</v>
      </c>
      <c r="F104" s="98" t="n">
        <v>148562</v>
      </c>
      <c r="G104" s="41"/>
      <c r="H104" s="41"/>
      <c r="I104" s="41"/>
      <c r="J104" s="41" t="n">
        <f aca="false">D104+G104</f>
        <v>142848</v>
      </c>
      <c r="K104" s="41" t="n">
        <f aca="false">E104+H104</f>
        <v>148562</v>
      </c>
      <c r="L104" s="42" t="n">
        <f aca="false">F104+I104</f>
        <v>148562</v>
      </c>
      <c r="M104" s="41"/>
      <c r="N104" s="41"/>
      <c r="O104" s="41"/>
      <c r="P104" s="41" t="n">
        <f aca="false">J104+M104</f>
        <v>142848</v>
      </c>
      <c r="Q104" s="41" t="n">
        <f aca="false">K104+N104</f>
        <v>148562</v>
      </c>
      <c r="R104" s="42" t="n">
        <f aca="false">L104+O104</f>
        <v>148562</v>
      </c>
      <c r="S104" s="41"/>
      <c r="T104" s="41"/>
      <c r="U104" s="41"/>
      <c r="V104" s="41" t="n">
        <f aca="false">P104+S104</f>
        <v>142848</v>
      </c>
      <c r="W104" s="41" t="n">
        <f aca="false">Q104+T104</f>
        <v>148562</v>
      </c>
      <c r="X104" s="42" t="n">
        <f aca="false">R104+U104</f>
        <v>148562</v>
      </c>
      <c r="Y104" s="41"/>
      <c r="Z104" s="41"/>
      <c r="AA104" s="41"/>
      <c r="AB104" s="41" t="n">
        <f aca="false">V104+Y104</f>
        <v>142848</v>
      </c>
      <c r="AC104" s="41" t="n">
        <f aca="false">W104+Z104</f>
        <v>148562</v>
      </c>
      <c r="AD104" s="42" t="n">
        <f aca="false">X104+AA104</f>
        <v>148562</v>
      </c>
    </row>
    <row r="105" s="52" customFormat="true" ht="78.75" hidden="false" customHeight="false" outlineLevel="0" collapsed="false">
      <c r="B105" s="89" t="s">
        <v>166</v>
      </c>
      <c r="C105" s="96" t="s">
        <v>165</v>
      </c>
      <c r="D105" s="98" t="n">
        <v>8194833.95</v>
      </c>
      <c r="E105" s="98" t="n">
        <v>8490227.31</v>
      </c>
      <c r="F105" s="98" t="n">
        <v>8797465.66</v>
      </c>
      <c r="G105" s="41"/>
      <c r="H105" s="41"/>
      <c r="I105" s="41"/>
      <c r="J105" s="41" t="n">
        <f aca="false">D105+G105</f>
        <v>8194833.95</v>
      </c>
      <c r="K105" s="41" t="n">
        <f aca="false">E105+H105</f>
        <v>8490227.31</v>
      </c>
      <c r="L105" s="42" t="n">
        <f aca="false">F105+I105</f>
        <v>8797465.66</v>
      </c>
      <c r="M105" s="41"/>
      <c r="N105" s="41"/>
      <c r="O105" s="41"/>
      <c r="P105" s="41" t="n">
        <f aca="false">J105+M105</f>
        <v>8194833.95</v>
      </c>
      <c r="Q105" s="41" t="n">
        <f aca="false">K105+N105</f>
        <v>8490227.31</v>
      </c>
      <c r="R105" s="42" t="n">
        <f aca="false">L105+O105</f>
        <v>8797465.66</v>
      </c>
      <c r="S105" s="41"/>
      <c r="T105" s="41"/>
      <c r="U105" s="41"/>
      <c r="V105" s="41" t="n">
        <f aca="false">P105+S105</f>
        <v>8194833.95</v>
      </c>
      <c r="W105" s="41" t="n">
        <f aca="false">Q105+T105</f>
        <v>8490227.31</v>
      </c>
      <c r="X105" s="42" t="n">
        <f aca="false">R105+U105</f>
        <v>8797465.66</v>
      </c>
      <c r="Y105" s="41"/>
      <c r="Z105" s="41"/>
      <c r="AA105" s="41"/>
      <c r="AB105" s="41" t="n">
        <f aca="false">V105+Y105</f>
        <v>8194833.95</v>
      </c>
      <c r="AC105" s="41" t="n">
        <f aca="false">W105+Z105</f>
        <v>8490227.31</v>
      </c>
      <c r="AD105" s="42" t="n">
        <f aca="false">X105+AA105</f>
        <v>8797465.66</v>
      </c>
    </row>
    <row r="106" customFormat="false" ht="63" hidden="false" customHeight="false" outlineLevel="0" collapsed="false">
      <c r="B106" s="89" t="s">
        <v>167</v>
      </c>
      <c r="C106" s="96" t="s">
        <v>165</v>
      </c>
      <c r="D106" s="88" t="n">
        <v>910537.11</v>
      </c>
      <c r="E106" s="88" t="n">
        <v>943358.59</v>
      </c>
      <c r="F106" s="88" t="n">
        <v>977496.19</v>
      </c>
      <c r="G106" s="41"/>
      <c r="H106" s="41"/>
      <c r="I106" s="41"/>
      <c r="J106" s="41" t="n">
        <f aca="false">D106+G106</f>
        <v>910537.11</v>
      </c>
      <c r="K106" s="41" t="n">
        <f aca="false">E106+H106</f>
        <v>943358.59</v>
      </c>
      <c r="L106" s="42" t="n">
        <f aca="false">F106+I106</f>
        <v>977496.19</v>
      </c>
      <c r="M106" s="41"/>
      <c r="N106" s="41"/>
      <c r="O106" s="41"/>
      <c r="P106" s="41" t="n">
        <f aca="false">J106+M106</f>
        <v>910537.11</v>
      </c>
      <c r="Q106" s="41" t="n">
        <f aca="false">K106+N106</f>
        <v>943358.59</v>
      </c>
      <c r="R106" s="42" t="n">
        <f aca="false">L106+O106</f>
        <v>977496.19</v>
      </c>
      <c r="S106" s="41"/>
      <c r="T106" s="41"/>
      <c r="U106" s="41"/>
      <c r="V106" s="41" t="n">
        <f aca="false">P106+S106</f>
        <v>910537.11</v>
      </c>
      <c r="W106" s="41" t="n">
        <f aca="false">Q106+T106</f>
        <v>943358.59</v>
      </c>
      <c r="X106" s="42" t="n">
        <f aca="false">R106+U106</f>
        <v>977496.19</v>
      </c>
      <c r="Y106" s="41"/>
      <c r="Z106" s="41"/>
      <c r="AA106" s="41"/>
      <c r="AB106" s="41" t="n">
        <f aca="false">V106+Y106</f>
        <v>910537.11</v>
      </c>
      <c r="AC106" s="41" t="n">
        <f aca="false">W106+Z106</f>
        <v>943358.59</v>
      </c>
      <c r="AD106" s="42" t="n">
        <f aca="false">X106+AA106</f>
        <v>977496.19</v>
      </c>
    </row>
    <row r="107" customFormat="false" ht="126" hidden="false" customHeight="false" outlineLevel="0" collapsed="false">
      <c r="B107" s="100" t="s">
        <v>168</v>
      </c>
      <c r="C107" s="101" t="s">
        <v>169</v>
      </c>
      <c r="D107" s="88" t="n">
        <v>9082864.49</v>
      </c>
      <c r="E107" s="88" t="n">
        <v>11657420.27</v>
      </c>
      <c r="F107" s="88" t="n">
        <v>11131365.32</v>
      </c>
      <c r="G107" s="41" t="n">
        <v>-252355.3</v>
      </c>
      <c r="H107" s="41"/>
      <c r="I107" s="41"/>
      <c r="J107" s="41" t="n">
        <f aca="false">D107+G107</f>
        <v>8830509.19</v>
      </c>
      <c r="K107" s="41" t="n">
        <f aca="false">E107+H107</f>
        <v>11657420.27</v>
      </c>
      <c r="L107" s="42" t="n">
        <f aca="false">F107+I107</f>
        <v>11131365.32</v>
      </c>
      <c r="M107" s="41"/>
      <c r="N107" s="41"/>
      <c r="O107" s="41"/>
      <c r="P107" s="41" t="n">
        <f aca="false">J107+M107</f>
        <v>8830509.19</v>
      </c>
      <c r="Q107" s="41" t="n">
        <f aca="false">K107+N107</f>
        <v>11657420.27</v>
      </c>
      <c r="R107" s="42" t="n">
        <f aca="false">L107+O107</f>
        <v>11131365.32</v>
      </c>
      <c r="S107" s="41"/>
      <c r="T107" s="41"/>
      <c r="U107" s="41"/>
      <c r="V107" s="41" t="n">
        <f aca="false">P107+S107</f>
        <v>8830509.19</v>
      </c>
      <c r="W107" s="41" t="n">
        <f aca="false">Q107+T107</f>
        <v>11657420.27</v>
      </c>
      <c r="X107" s="42" t="n">
        <f aca="false">R107+U107</f>
        <v>11131365.32</v>
      </c>
      <c r="Y107" s="41"/>
      <c r="Z107" s="41"/>
      <c r="AA107" s="41"/>
      <c r="AB107" s="41" t="n">
        <f aca="false">V107+Y107</f>
        <v>8830509.19</v>
      </c>
      <c r="AC107" s="41" t="n">
        <f aca="false">W107+Z107</f>
        <v>11657420.27</v>
      </c>
      <c r="AD107" s="42" t="n">
        <f aca="false">X107+AA107</f>
        <v>11131365.32</v>
      </c>
    </row>
    <row r="108" customFormat="false" ht="157.5" hidden="false" customHeight="false" outlineLevel="0" collapsed="false">
      <c r="B108" s="89" t="s">
        <v>170</v>
      </c>
      <c r="C108" s="96" t="s">
        <v>171</v>
      </c>
      <c r="D108" s="88" t="n">
        <v>3684899.86</v>
      </c>
      <c r="E108" s="88" t="n">
        <v>3744669.09</v>
      </c>
      <c r="F108" s="88" t="n">
        <v>3832778.95</v>
      </c>
      <c r="G108" s="41" t="n">
        <v>-6447.24</v>
      </c>
      <c r="H108" s="41" t="n">
        <v>-47992.52</v>
      </c>
      <c r="I108" s="41" t="n">
        <v>-117155.12</v>
      </c>
      <c r="J108" s="41" t="n">
        <f aca="false">D108+G108</f>
        <v>3678452.62</v>
      </c>
      <c r="K108" s="41" t="n">
        <f aca="false">E108+H108</f>
        <v>3696676.57</v>
      </c>
      <c r="L108" s="42" t="n">
        <f aca="false">F108+I108</f>
        <v>3715623.83</v>
      </c>
      <c r="M108" s="41"/>
      <c r="N108" s="41"/>
      <c r="O108" s="41"/>
      <c r="P108" s="41" t="n">
        <f aca="false">J108+M108</f>
        <v>3678452.62</v>
      </c>
      <c r="Q108" s="41" t="n">
        <f aca="false">K108+N108</f>
        <v>3696676.57</v>
      </c>
      <c r="R108" s="42" t="n">
        <f aca="false">L108+O108</f>
        <v>3715623.83</v>
      </c>
      <c r="S108" s="41"/>
      <c r="T108" s="41"/>
      <c r="U108" s="41"/>
      <c r="V108" s="41" t="n">
        <f aca="false">P108+S108</f>
        <v>3678452.62</v>
      </c>
      <c r="W108" s="41" t="n">
        <f aca="false">Q108+T108</f>
        <v>3696676.57</v>
      </c>
      <c r="X108" s="42" t="n">
        <f aca="false">R108+U108</f>
        <v>3715623.83</v>
      </c>
      <c r="Y108" s="41"/>
      <c r="Z108" s="41"/>
      <c r="AA108" s="41"/>
      <c r="AB108" s="41" t="n">
        <f aca="false">V108+Y108</f>
        <v>3678452.62</v>
      </c>
      <c r="AC108" s="41" t="n">
        <f aca="false">W108+Z108</f>
        <v>3696676.57</v>
      </c>
      <c r="AD108" s="42" t="n">
        <f aca="false">X108+AA108</f>
        <v>3715623.83</v>
      </c>
    </row>
    <row r="109" customFormat="false" ht="78.75" hidden="false" customHeight="false" outlineLevel="0" collapsed="false">
      <c r="B109" s="89" t="s">
        <v>172</v>
      </c>
      <c r="C109" s="87" t="s">
        <v>173</v>
      </c>
      <c r="D109" s="98" t="n">
        <v>4059921</v>
      </c>
      <c r="E109" s="98" t="n">
        <v>4456065</v>
      </c>
      <c r="F109" s="98" t="n">
        <v>4619963</v>
      </c>
      <c r="G109" s="41" t="n">
        <v>53795</v>
      </c>
      <c r="H109" s="41" t="n">
        <v>39660</v>
      </c>
      <c r="I109" s="41" t="n">
        <v>41503</v>
      </c>
      <c r="J109" s="41" t="n">
        <f aca="false">D109+G109</f>
        <v>4113716</v>
      </c>
      <c r="K109" s="41" t="n">
        <f aca="false">E109+H109</f>
        <v>4495725</v>
      </c>
      <c r="L109" s="42" t="n">
        <f aca="false">F109+I109</f>
        <v>4661466</v>
      </c>
      <c r="M109" s="41"/>
      <c r="N109" s="41"/>
      <c r="O109" s="41"/>
      <c r="P109" s="41" t="n">
        <f aca="false">J109+M109</f>
        <v>4113716</v>
      </c>
      <c r="Q109" s="41" t="n">
        <f aca="false">K109+N109</f>
        <v>4495725</v>
      </c>
      <c r="R109" s="42" t="n">
        <f aca="false">L109+O109</f>
        <v>4661466</v>
      </c>
      <c r="S109" s="41"/>
      <c r="T109" s="41"/>
      <c r="U109" s="41"/>
      <c r="V109" s="41" t="n">
        <f aca="false">P109+S109</f>
        <v>4113716</v>
      </c>
      <c r="W109" s="41" t="n">
        <f aca="false">Q109+T109</f>
        <v>4495725</v>
      </c>
      <c r="X109" s="42" t="n">
        <f aca="false">R109+U109</f>
        <v>4661466</v>
      </c>
      <c r="Y109" s="41"/>
      <c r="Z109" s="41"/>
      <c r="AA109" s="41"/>
      <c r="AB109" s="41" t="n">
        <f aca="false">V109+Y109</f>
        <v>4113716</v>
      </c>
      <c r="AC109" s="41" t="n">
        <f aca="false">W109+Z109</f>
        <v>4495725</v>
      </c>
      <c r="AD109" s="42" t="n">
        <f aca="false">X109+AA109</f>
        <v>4661466</v>
      </c>
    </row>
    <row r="110" customFormat="false" ht="94.5" hidden="false" customHeight="false" outlineLevel="0" collapsed="false">
      <c r="B110" s="89" t="s">
        <v>174</v>
      </c>
      <c r="C110" s="96" t="s">
        <v>175</v>
      </c>
      <c r="D110" s="88" t="n">
        <v>6104.51</v>
      </c>
      <c r="E110" s="88" t="n">
        <v>142959.24</v>
      </c>
      <c r="F110" s="88" t="n">
        <v>6044.77</v>
      </c>
      <c r="G110" s="41"/>
      <c r="H110" s="41"/>
      <c r="I110" s="41"/>
      <c r="J110" s="41" t="n">
        <f aca="false">D110+G110</f>
        <v>6104.51</v>
      </c>
      <c r="K110" s="41" t="n">
        <f aca="false">E110+H110</f>
        <v>142959.24</v>
      </c>
      <c r="L110" s="42" t="n">
        <f aca="false">F110+I110</f>
        <v>6044.77</v>
      </c>
      <c r="M110" s="41"/>
      <c r="N110" s="41"/>
      <c r="O110" s="41"/>
      <c r="P110" s="41" t="n">
        <f aca="false">J110+M110</f>
        <v>6104.51</v>
      </c>
      <c r="Q110" s="41" t="n">
        <f aca="false">K110+N110</f>
        <v>142959.24</v>
      </c>
      <c r="R110" s="42" t="n">
        <f aca="false">L110+O110</f>
        <v>6044.77</v>
      </c>
      <c r="S110" s="41"/>
      <c r="T110" s="41"/>
      <c r="U110" s="41"/>
      <c r="V110" s="41" t="n">
        <f aca="false">P110+S110</f>
        <v>6104.51</v>
      </c>
      <c r="W110" s="41" t="n">
        <f aca="false">Q110+T110</f>
        <v>142959.24</v>
      </c>
      <c r="X110" s="42" t="n">
        <f aca="false">R110+U110</f>
        <v>6044.77</v>
      </c>
      <c r="Y110" s="41"/>
      <c r="Z110" s="41"/>
      <c r="AA110" s="41"/>
      <c r="AB110" s="41" t="n">
        <f aca="false">V110+Y110</f>
        <v>6104.51</v>
      </c>
      <c r="AC110" s="41" t="n">
        <f aca="false">W110+Z110</f>
        <v>142959.24</v>
      </c>
      <c r="AD110" s="42" t="n">
        <f aca="false">X110+AA110</f>
        <v>6044.77</v>
      </c>
    </row>
    <row r="111" customFormat="false" ht="117" hidden="false" customHeight="true" outlineLevel="0" collapsed="false">
      <c r="B111" s="102" t="s">
        <v>176</v>
      </c>
      <c r="C111" s="87" t="s">
        <v>177</v>
      </c>
      <c r="D111" s="103" t="n">
        <v>3231605.66</v>
      </c>
      <c r="E111" s="103" t="n">
        <v>3865815.07</v>
      </c>
      <c r="F111" s="103" t="n">
        <v>3865815.07</v>
      </c>
      <c r="G111" s="41" t="n">
        <v>-24237.04</v>
      </c>
      <c r="H111" s="41" t="n">
        <v>-634209.41</v>
      </c>
      <c r="I111" s="41" t="n">
        <v>-634209.41</v>
      </c>
      <c r="J111" s="41" t="n">
        <f aca="false">D111+G111</f>
        <v>3207368.62</v>
      </c>
      <c r="K111" s="41" t="n">
        <f aca="false">E111+H111</f>
        <v>3231605.66</v>
      </c>
      <c r="L111" s="42" t="n">
        <f aca="false">F111+I111</f>
        <v>3231605.66</v>
      </c>
      <c r="M111" s="41"/>
      <c r="N111" s="41"/>
      <c r="O111" s="41"/>
      <c r="P111" s="41" t="n">
        <f aca="false">J111+M111</f>
        <v>3207368.62</v>
      </c>
      <c r="Q111" s="41" t="n">
        <f aca="false">K111+N111</f>
        <v>3231605.66</v>
      </c>
      <c r="R111" s="42" t="n">
        <f aca="false">L111+O111</f>
        <v>3231605.66</v>
      </c>
      <c r="S111" s="41"/>
      <c r="T111" s="41"/>
      <c r="U111" s="41"/>
      <c r="V111" s="41" t="n">
        <f aca="false">P111+S111</f>
        <v>3207368.62</v>
      </c>
      <c r="W111" s="41" t="n">
        <f aca="false">Q111+T111</f>
        <v>3231605.66</v>
      </c>
      <c r="X111" s="42" t="n">
        <f aca="false">R111+U111</f>
        <v>3231605.66</v>
      </c>
      <c r="Y111" s="41"/>
      <c r="Z111" s="41"/>
      <c r="AA111" s="41"/>
      <c r="AB111" s="41" t="n">
        <f aca="false">V111+Y111</f>
        <v>3207368.62</v>
      </c>
      <c r="AC111" s="41" t="n">
        <f aca="false">W111+Z111</f>
        <v>3231605.66</v>
      </c>
      <c r="AD111" s="42" t="n">
        <f aca="false">X111+AA111</f>
        <v>3231605.66</v>
      </c>
    </row>
    <row r="112" customFormat="false" ht="94.5" hidden="false" customHeight="false" outlineLevel="0" collapsed="false">
      <c r="B112" s="89" t="s">
        <v>178</v>
      </c>
      <c r="C112" s="96" t="s">
        <v>179</v>
      </c>
      <c r="D112" s="88" t="n">
        <v>47689916.4</v>
      </c>
      <c r="E112" s="88" t="n">
        <v>47942244</v>
      </c>
      <c r="F112" s="88" t="n">
        <v>47437588.8</v>
      </c>
      <c r="G112" s="41" t="n">
        <v>2244387.6</v>
      </c>
      <c r="H112" s="41" t="n">
        <v>2257668</v>
      </c>
      <c r="I112" s="41" t="n">
        <v>2496715.2</v>
      </c>
      <c r="J112" s="41" t="n">
        <f aca="false">D112+G112</f>
        <v>49934304</v>
      </c>
      <c r="K112" s="41" t="n">
        <f aca="false">E112+H112</f>
        <v>50199912</v>
      </c>
      <c r="L112" s="42" t="n">
        <f aca="false">F112+I112</f>
        <v>49934304</v>
      </c>
      <c r="M112" s="41"/>
      <c r="N112" s="41"/>
      <c r="O112" s="41"/>
      <c r="P112" s="41" t="n">
        <f aca="false">J112+M112</f>
        <v>49934304</v>
      </c>
      <c r="Q112" s="41" t="n">
        <f aca="false">K112+N112</f>
        <v>50199912</v>
      </c>
      <c r="R112" s="42" t="n">
        <f aca="false">L112+O112</f>
        <v>49934304</v>
      </c>
      <c r="S112" s="41"/>
      <c r="T112" s="41"/>
      <c r="U112" s="41"/>
      <c r="V112" s="41" t="n">
        <f aca="false">P112+S112</f>
        <v>49934304</v>
      </c>
      <c r="W112" s="41" t="n">
        <f aca="false">Q112+T112</f>
        <v>50199912</v>
      </c>
      <c r="X112" s="42" t="n">
        <f aca="false">R112+U112</f>
        <v>49934304</v>
      </c>
      <c r="Y112" s="41"/>
      <c r="Z112" s="41"/>
      <c r="AA112" s="41"/>
      <c r="AB112" s="41" t="n">
        <f aca="false">V112+Y112</f>
        <v>49934304</v>
      </c>
      <c r="AC112" s="41" t="n">
        <f aca="false">W112+Z112</f>
        <v>50199912</v>
      </c>
      <c r="AD112" s="42" t="n">
        <f aca="false">X112+AA112</f>
        <v>49934304</v>
      </c>
    </row>
    <row r="113" customFormat="false" ht="31.5" hidden="false" customHeight="false" outlineLevel="0" collapsed="false">
      <c r="B113" s="89" t="s">
        <v>180</v>
      </c>
      <c r="C113" s="96" t="s">
        <v>181</v>
      </c>
      <c r="D113" s="88" t="n">
        <v>2836611.31</v>
      </c>
      <c r="E113" s="88" t="n">
        <v>2935075.76</v>
      </c>
      <c r="F113" s="88" t="n">
        <v>3037488.55</v>
      </c>
      <c r="G113" s="41"/>
      <c r="H113" s="41"/>
      <c r="I113" s="41"/>
      <c r="J113" s="41" t="n">
        <f aca="false">D113+G113</f>
        <v>2836611.31</v>
      </c>
      <c r="K113" s="41" t="n">
        <f aca="false">E113+H113</f>
        <v>2935075.76</v>
      </c>
      <c r="L113" s="42" t="n">
        <f aca="false">F113+I113</f>
        <v>3037488.55</v>
      </c>
      <c r="M113" s="41"/>
      <c r="N113" s="41"/>
      <c r="O113" s="41"/>
      <c r="P113" s="41" t="n">
        <f aca="false">J113+M113</f>
        <v>2836611.31</v>
      </c>
      <c r="Q113" s="41" t="n">
        <f aca="false">K113+N113</f>
        <v>2935075.76</v>
      </c>
      <c r="R113" s="42" t="n">
        <f aca="false">L113+O113</f>
        <v>3037488.55</v>
      </c>
      <c r="S113" s="41"/>
      <c r="T113" s="41"/>
      <c r="U113" s="41"/>
      <c r="V113" s="41" t="n">
        <f aca="false">P113+S113</f>
        <v>2836611.31</v>
      </c>
      <c r="W113" s="41" t="n">
        <f aca="false">Q113+T113</f>
        <v>2935075.76</v>
      </c>
      <c r="X113" s="42" t="n">
        <f aca="false">R113+U113</f>
        <v>3037488.55</v>
      </c>
      <c r="Y113" s="41"/>
      <c r="Z113" s="41"/>
      <c r="AA113" s="41"/>
      <c r="AB113" s="41" t="n">
        <f aca="false">V113+Y113</f>
        <v>2836611.31</v>
      </c>
      <c r="AC113" s="41" t="n">
        <f aca="false">W113+Z113</f>
        <v>2935075.76</v>
      </c>
      <c r="AD113" s="42" t="n">
        <f aca="false">X113+AA113</f>
        <v>3037488.55</v>
      </c>
    </row>
    <row r="114" customFormat="false" ht="31.5" hidden="false" customHeight="false" outlineLevel="0" collapsed="false">
      <c r="B114" s="83" t="s">
        <v>182</v>
      </c>
      <c r="C114" s="99" t="s">
        <v>183</v>
      </c>
      <c r="D114" s="85" t="n">
        <f aca="false">D116</f>
        <v>590135600</v>
      </c>
      <c r="E114" s="85" t="n">
        <f aca="false">E116</f>
        <v>593396100</v>
      </c>
      <c r="F114" s="85" t="n">
        <f aca="false">F116</f>
        <v>621728500</v>
      </c>
      <c r="G114" s="32" t="n">
        <f aca="false">G116</f>
        <v>-12956600</v>
      </c>
      <c r="H114" s="32" t="n">
        <f aca="false">H116</f>
        <v>0</v>
      </c>
      <c r="I114" s="32" t="n">
        <f aca="false">I116</f>
        <v>0</v>
      </c>
      <c r="J114" s="32" t="n">
        <f aca="false">J116</f>
        <v>577179000</v>
      </c>
      <c r="K114" s="32" t="n">
        <f aca="false">K116</f>
        <v>593396100</v>
      </c>
      <c r="L114" s="34" t="n">
        <f aca="false">L116</f>
        <v>621728500</v>
      </c>
      <c r="M114" s="32" t="n">
        <f aca="false">M116</f>
        <v>190470</v>
      </c>
      <c r="N114" s="32" t="n">
        <f aca="false">N116</f>
        <v>0</v>
      </c>
      <c r="O114" s="32" t="n">
        <f aca="false">O116</f>
        <v>0</v>
      </c>
      <c r="P114" s="32" t="n">
        <f aca="false">P116</f>
        <v>577369470</v>
      </c>
      <c r="Q114" s="32" t="n">
        <f aca="false">Q116</f>
        <v>593396100</v>
      </c>
      <c r="R114" s="34" t="n">
        <f aca="false">R116</f>
        <v>621728500</v>
      </c>
      <c r="S114" s="32" t="n">
        <f aca="false">S116</f>
        <v>4297430</v>
      </c>
      <c r="T114" s="32" t="n">
        <f aca="false">T116</f>
        <v>0</v>
      </c>
      <c r="U114" s="32" t="n">
        <f aca="false">U116</f>
        <v>0</v>
      </c>
      <c r="V114" s="32" t="n">
        <f aca="false">V116+V117</f>
        <v>582729332</v>
      </c>
      <c r="W114" s="32" t="n">
        <f aca="false">W116+W117</f>
        <v>594458532</v>
      </c>
      <c r="X114" s="34" t="n">
        <f aca="false">X116+X117</f>
        <v>622790932</v>
      </c>
      <c r="Y114" s="32" t="n">
        <f aca="false">Y116+Y117</f>
        <v>0</v>
      </c>
      <c r="Z114" s="32" t="n">
        <f aca="false">Z116+Z117</f>
        <v>0</v>
      </c>
      <c r="AA114" s="32" t="n">
        <f aca="false">AA116+AA117</f>
        <v>0</v>
      </c>
      <c r="AB114" s="32" t="n">
        <f aca="false">AB116+AB117</f>
        <v>582729332</v>
      </c>
      <c r="AC114" s="32" t="n">
        <f aca="false">AC116+AC117</f>
        <v>594458532</v>
      </c>
      <c r="AD114" s="34" t="n">
        <f aca="false">AD116+AD117</f>
        <v>622790932</v>
      </c>
    </row>
    <row r="115" customFormat="false" ht="15.75" hidden="false" customHeight="false" outlineLevel="0" collapsed="false">
      <c r="B115" s="89" t="s">
        <v>141</v>
      </c>
      <c r="C115" s="99"/>
      <c r="D115" s="88"/>
      <c r="E115" s="88"/>
      <c r="F115" s="88"/>
      <c r="G115" s="41"/>
      <c r="H115" s="41"/>
      <c r="I115" s="41"/>
      <c r="J115" s="41"/>
      <c r="K115" s="41"/>
      <c r="L115" s="42"/>
      <c r="M115" s="41"/>
      <c r="N115" s="41"/>
      <c r="O115" s="41"/>
      <c r="P115" s="41"/>
      <c r="Q115" s="41"/>
      <c r="R115" s="42"/>
      <c r="S115" s="41"/>
      <c r="T115" s="41"/>
      <c r="U115" s="41"/>
      <c r="V115" s="41"/>
      <c r="W115" s="41"/>
      <c r="X115" s="42"/>
      <c r="Y115" s="41"/>
      <c r="Z115" s="41"/>
      <c r="AA115" s="41"/>
      <c r="AB115" s="41"/>
      <c r="AC115" s="41"/>
      <c r="AD115" s="42"/>
    </row>
    <row r="116" customFormat="false" ht="47.25" hidden="false" customHeight="false" outlineLevel="0" collapsed="false">
      <c r="B116" s="89" t="s">
        <v>184</v>
      </c>
      <c r="C116" s="96" t="s">
        <v>185</v>
      </c>
      <c r="D116" s="88" t="n">
        <v>590135600</v>
      </c>
      <c r="E116" s="91" t="n">
        <v>593396100</v>
      </c>
      <c r="F116" s="91" t="n">
        <v>621728500</v>
      </c>
      <c r="G116" s="41" t="n">
        <v>-12956600</v>
      </c>
      <c r="H116" s="41"/>
      <c r="I116" s="41"/>
      <c r="J116" s="41" t="n">
        <f aca="false">D116+G116</f>
        <v>577179000</v>
      </c>
      <c r="K116" s="41" t="n">
        <f aca="false">E116+H116</f>
        <v>593396100</v>
      </c>
      <c r="L116" s="42" t="n">
        <f aca="false">F116+I116</f>
        <v>621728500</v>
      </c>
      <c r="M116" s="41" t="n">
        <v>190470</v>
      </c>
      <c r="N116" s="41"/>
      <c r="O116" s="41"/>
      <c r="P116" s="41" t="n">
        <f aca="false">J116+M116</f>
        <v>577369470</v>
      </c>
      <c r="Q116" s="41" t="n">
        <f aca="false">K116+N116</f>
        <v>593396100</v>
      </c>
      <c r="R116" s="42" t="n">
        <f aca="false">L116+O116</f>
        <v>621728500</v>
      </c>
      <c r="S116" s="41" t="n">
        <f aca="false">3524770+772660</f>
        <v>4297430</v>
      </c>
      <c r="T116" s="41"/>
      <c r="U116" s="41"/>
      <c r="V116" s="41" t="n">
        <f aca="false">P116+S116</f>
        <v>581666900</v>
      </c>
      <c r="W116" s="41" t="n">
        <f aca="false">Q116+T116</f>
        <v>593396100</v>
      </c>
      <c r="X116" s="42" t="n">
        <f aca="false">R116+U116</f>
        <v>621728500</v>
      </c>
      <c r="Y116" s="41"/>
      <c r="Z116" s="41"/>
      <c r="AA116" s="41"/>
      <c r="AB116" s="41" t="n">
        <f aca="false">V116+Y116</f>
        <v>581666900</v>
      </c>
      <c r="AC116" s="41" t="n">
        <f aca="false">W116+Z116</f>
        <v>593396100</v>
      </c>
      <c r="AD116" s="42" t="n">
        <f aca="false">X116+AA116</f>
        <v>621728500</v>
      </c>
    </row>
    <row r="117" customFormat="false" ht="228" hidden="false" customHeight="true" outlineLevel="0" collapsed="false">
      <c r="B117" s="104" t="s">
        <v>186</v>
      </c>
      <c r="C117" s="105" t="s">
        <v>185</v>
      </c>
      <c r="D117" s="85"/>
      <c r="E117" s="85"/>
      <c r="F117" s="85"/>
      <c r="G117" s="41" t="n">
        <v>1062432</v>
      </c>
      <c r="H117" s="41" t="n">
        <v>1062432</v>
      </c>
      <c r="I117" s="41" t="n">
        <v>1062432</v>
      </c>
      <c r="J117" s="41" t="n">
        <f aca="false">D117+G117</f>
        <v>1062432</v>
      </c>
      <c r="K117" s="41" t="n">
        <f aca="false">E117+H117</f>
        <v>1062432</v>
      </c>
      <c r="L117" s="42" t="n">
        <f aca="false">F117+I117</f>
        <v>1062432</v>
      </c>
      <c r="M117" s="41"/>
      <c r="N117" s="41"/>
      <c r="O117" s="41"/>
      <c r="P117" s="41" t="n">
        <f aca="false">J117+M117</f>
        <v>1062432</v>
      </c>
      <c r="Q117" s="41" t="n">
        <f aca="false">K117+N117</f>
        <v>1062432</v>
      </c>
      <c r="R117" s="42" t="n">
        <f aca="false">L117+O117</f>
        <v>1062432</v>
      </c>
      <c r="S117" s="41"/>
      <c r="T117" s="41"/>
      <c r="U117" s="41"/>
      <c r="V117" s="41" t="n">
        <f aca="false">P117+S117</f>
        <v>1062432</v>
      </c>
      <c r="W117" s="41" t="n">
        <f aca="false">Q117+T117</f>
        <v>1062432</v>
      </c>
      <c r="X117" s="42" t="n">
        <f aca="false">R117+U117</f>
        <v>1062432</v>
      </c>
      <c r="Y117" s="41"/>
      <c r="Z117" s="41"/>
      <c r="AA117" s="41"/>
      <c r="AB117" s="41" t="n">
        <f aca="false">V117+Y117</f>
        <v>1062432</v>
      </c>
      <c r="AC117" s="41" t="n">
        <f aca="false">W117+Z117</f>
        <v>1062432</v>
      </c>
      <c r="AD117" s="42" t="n">
        <f aca="false">X117+AA117</f>
        <v>1062432</v>
      </c>
    </row>
    <row r="118" customFormat="false" ht="15.75" hidden="false" customHeight="false" outlineLevel="0" collapsed="false">
      <c r="B118" s="83" t="s">
        <v>187</v>
      </c>
      <c r="C118" s="99" t="s">
        <v>188</v>
      </c>
      <c r="D118" s="85" t="n">
        <f aca="false">D117+D119</f>
        <v>18565295.29</v>
      </c>
      <c r="E118" s="85" t="n">
        <f aca="false">E117+E119</f>
        <v>16112919.6</v>
      </c>
      <c r="F118" s="85" t="n">
        <f aca="false">F117+F119</f>
        <v>15146182.5</v>
      </c>
      <c r="G118" s="32" t="n">
        <f aca="false">G117+G119</f>
        <v>173794473.12</v>
      </c>
      <c r="H118" s="32" t="n">
        <f aca="false">H117+H119</f>
        <v>874026.12</v>
      </c>
      <c r="I118" s="32" t="n">
        <f aca="false">I117+I119</f>
        <v>534428.09</v>
      </c>
      <c r="J118" s="32" t="n">
        <f aca="false">J117+J119</f>
        <v>192359768.41</v>
      </c>
      <c r="K118" s="32" t="n">
        <f aca="false">K117+K119</f>
        <v>16986945.72</v>
      </c>
      <c r="L118" s="34" t="n">
        <f aca="false">L117+L119</f>
        <v>15680610.59</v>
      </c>
      <c r="M118" s="32" t="n">
        <f aca="false">M117+M119</f>
        <v>0</v>
      </c>
      <c r="N118" s="32" t="n">
        <f aca="false">N117+N119</f>
        <v>0</v>
      </c>
      <c r="O118" s="32" t="n">
        <f aca="false">O117+O119</f>
        <v>0</v>
      </c>
      <c r="P118" s="32" t="n">
        <f aca="false">P117+P119</f>
        <v>192359768.41</v>
      </c>
      <c r="Q118" s="32" t="n">
        <f aca="false">Q117+Q119</f>
        <v>16986945.72</v>
      </c>
      <c r="R118" s="34" t="n">
        <f aca="false">R117+R119</f>
        <v>15680610.59</v>
      </c>
      <c r="S118" s="32" t="n">
        <f aca="false">S117+S119</f>
        <v>0</v>
      </c>
      <c r="T118" s="32" t="n">
        <f aca="false">T117+T119</f>
        <v>0</v>
      </c>
      <c r="U118" s="32" t="n">
        <f aca="false">U117+U119</f>
        <v>0</v>
      </c>
      <c r="V118" s="32" t="n">
        <f aca="false">SUM(V119)</f>
        <v>191297336.41</v>
      </c>
      <c r="W118" s="32" t="n">
        <f aca="false">W117+W119</f>
        <v>16986945.72</v>
      </c>
      <c r="X118" s="34" t="n">
        <f aca="false">X117+X119</f>
        <v>15680610.59</v>
      </c>
      <c r="Y118" s="32" t="n">
        <f aca="false">Y117+Y119</f>
        <v>47572558.6</v>
      </c>
      <c r="Z118" s="32" t="n">
        <f aca="false">Z117+Z119</f>
        <v>0</v>
      </c>
      <c r="AA118" s="32" t="n">
        <f aca="false">AA117+AA119</f>
        <v>0</v>
      </c>
      <c r="AB118" s="32" t="n">
        <f aca="false">AB119</f>
        <v>238869895.01</v>
      </c>
      <c r="AC118" s="32" t="n">
        <f aca="false">AC117+AC119</f>
        <v>16986945.72</v>
      </c>
      <c r="AD118" s="34" t="n">
        <f aca="false">AD117+AD119</f>
        <v>15680610.59</v>
      </c>
    </row>
    <row r="119" customFormat="false" ht="31.5" hidden="false" customHeight="false" outlineLevel="0" collapsed="false">
      <c r="B119" s="83" t="s">
        <v>189</v>
      </c>
      <c r="C119" s="99" t="s">
        <v>190</v>
      </c>
      <c r="D119" s="85" t="n">
        <f aca="false">SUM(D121:D129)</f>
        <v>18565295.29</v>
      </c>
      <c r="E119" s="85" t="n">
        <f aca="false">SUM(E121:E129)</f>
        <v>16112919.6</v>
      </c>
      <c r="F119" s="85" t="n">
        <f aca="false">SUM(F121:F129)</f>
        <v>15146182.5</v>
      </c>
      <c r="G119" s="32" t="n">
        <f aca="false">SUM(G121:G129)</f>
        <v>172732041.12</v>
      </c>
      <c r="H119" s="32" t="n">
        <f aca="false">SUM(H121:H129)</f>
        <v>-188405.88</v>
      </c>
      <c r="I119" s="32" t="n">
        <f aca="false">SUM(I121:I129)</f>
        <v>-528003.91</v>
      </c>
      <c r="J119" s="32" t="n">
        <f aca="false">SUM(J121:J129)</f>
        <v>191297336.41</v>
      </c>
      <c r="K119" s="32" t="n">
        <f aca="false">SUM(K121:K129)</f>
        <v>15924513.72</v>
      </c>
      <c r="L119" s="34" t="n">
        <f aca="false">SUM(L121:L129)</f>
        <v>14618178.59</v>
      </c>
      <c r="M119" s="32" t="n">
        <f aca="false">SUM(M121:M129)</f>
        <v>0</v>
      </c>
      <c r="N119" s="32" t="n">
        <f aca="false">SUM(N121:N129)</f>
        <v>0</v>
      </c>
      <c r="O119" s="32" t="n">
        <f aca="false">SUM(O121:O129)</f>
        <v>0</v>
      </c>
      <c r="P119" s="32" t="n">
        <f aca="false">SUM(P121:P129)</f>
        <v>191297336.41</v>
      </c>
      <c r="Q119" s="32" t="n">
        <f aca="false">SUM(Q121:Q129)</f>
        <v>15924513.72</v>
      </c>
      <c r="R119" s="34" t="n">
        <f aca="false">SUM(R121:R129)</f>
        <v>14618178.59</v>
      </c>
      <c r="S119" s="32" t="n">
        <f aca="false">SUM(S121:S129)</f>
        <v>0</v>
      </c>
      <c r="T119" s="32" t="n">
        <f aca="false">SUM(T121:T129)</f>
        <v>0</v>
      </c>
      <c r="U119" s="32" t="n">
        <f aca="false">SUM(U121:U129)</f>
        <v>0</v>
      </c>
      <c r="V119" s="32" t="n">
        <f aca="false">SUM(V121:V129)</f>
        <v>191297336.41</v>
      </c>
      <c r="W119" s="32" t="n">
        <f aca="false">SUM(W121:W129)</f>
        <v>15924513.72</v>
      </c>
      <c r="X119" s="34" t="n">
        <f aca="false">SUM(X121:X129)</f>
        <v>14618178.59</v>
      </c>
      <c r="Y119" s="32" t="n">
        <f aca="false">SUM(Y121:Y129)</f>
        <v>47572558.6</v>
      </c>
      <c r="Z119" s="32" t="n">
        <f aca="false">SUM(Z121:Z129)</f>
        <v>0</v>
      </c>
      <c r="AA119" s="32" t="n">
        <f aca="false">SUM(AA121:AA129)</f>
        <v>0</v>
      </c>
      <c r="AB119" s="32" t="n">
        <f aca="false">SUM(AB121:AB129)</f>
        <v>238869895.01</v>
      </c>
      <c r="AC119" s="32" t="n">
        <f aca="false">SUM(AC121:AC129)</f>
        <v>15924513.72</v>
      </c>
      <c r="AD119" s="34" t="n">
        <f aca="false">SUM(AD121:AD129)</f>
        <v>14618178.59</v>
      </c>
    </row>
    <row r="120" customFormat="false" ht="15.75" hidden="false" customHeight="false" outlineLevel="0" collapsed="false">
      <c r="B120" s="89" t="s">
        <v>141</v>
      </c>
      <c r="C120" s="96"/>
      <c r="D120" s="88"/>
      <c r="E120" s="88"/>
      <c r="F120" s="88"/>
      <c r="G120" s="41"/>
      <c r="H120" s="41"/>
      <c r="I120" s="41"/>
      <c r="J120" s="41" t="n">
        <f aca="false">D120+G120</f>
        <v>0</v>
      </c>
      <c r="K120" s="41" t="n">
        <f aca="false">E120+H120</f>
        <v>0</v>
      </c>
      <c r="L120" s="42" t="n">
        <f aca="false">F120+I120</f>
        <v>0</v>
      </c>
      <c r="M120" s="41"/>
      <c r="N120" s="41"/>
      <c r="O120" s="41"/>
      <c r="P120" s="41" t="n">
        <f aca="false">J120+M120</f>
        <v>0</v>
      </c>
      <c r="Q120" s="41" t="n">
        <f aca="false">K120+N120</f>
        <v>0</v>
      </c>
      <c r="R120" s="42" t="n">
        <f aca="false">L120+O120</f>
        <v>0</v>
      </c>
      <c r="S120" s="41"/>
      <c r="T120" s="41"/>
      <c r="U120" s="41"/>
      <c r="V120" s="41" t="n">
        <f aca="false">P120+S120</f>
        <v>0</v>
      </c>
      <c r="W120" s="41" t="n">
        <f aca="false">Q120+T120</f>
        <v>0</v>
      </c>
      <c r="X120" s="42" t="n">
        <f aca="false">R120+U120</f>
        <v>0</v>
      </c>
      <c r="Y120" s="41"/>
      <c r="Z120" s="41"/>
      <c r="AA120" s="41"/>
      <c r="AB120" s="41" t="n">
        <f aca="false">V120+Y120</f>
        <v>0</v>
      </c>
      <c r="AC120" s="41" t="n">
        <f aca="false">W120+Z120</f>
        <v>0</v>
      </c>
      <c r="AD120" s="42" t="n">
        <f aca="false">X120+AA120</f>
        <v>0</v>
      </c>
    </row>
    <row r="121" customFormat="false" ht="110.25" hidden="false" customHeight="false" outlineLevel="0" collapsed="false">
      <c r="B121" s="89" t="s">
        <v>191</v>
      </c>
      <c r="C121" s="96" t="s">
        <v>192</v>
      </c>
      <c r="D121" s="88"/>
      <c r="E121" s="88"/>
      <c r="F121" s="88"/>
      <c r="G121" s="41" t="n">
        <v>103313420.48</v>
      </c>
      <c r="H121" s="41"/>
      <c r="I121" s="41"/>
      <c r="J121" s="41" t="n">
        <f aca="false">D121+G121</f>
        <v>103313420.48</v>
      </c>
      <c r="K121" s="41" t="n">
        <f aca="false">E121+H121</f>
        <v>0</v>
      </c>
      <c r="L121" s="42" t="n">
        <f aca="false">F121+I121</f>
        <v>0</v>
      </c>
      <c r="M121" s="41"/>
      <c r="N121" s="41"/>
      <c r="O121" s="41"/>
      <c r="P121" s="41" t="n">
        <f aca="false">J121+M121</f>
        <v>103313420.48</v>
      </c>
      <c r="Q121" s="41" t="n">
        <f aca="false">K121+N121</f>
        <v>0</v>
      </c>
      <c r="R121" s="42" t="n">
        <f aca="false">L121+O121</f>
        <v>0</v>
      </c>
      <c r="S121" s="41"/>
      <c r="T121" s="41"/>
      <c r="U121" s="41"/>
      <c r="V121" s="41" t="n">
        <f aca="false">P121+S121</f>
        <v>103313420.48</v>
      </c>
      <c r="W121" s="41" t="n">
        <f aca="false">Q121+T121</f>
        <v>0</v>
      </c>
      <c r="X121" s="42" t="n">
        <f aca="false">R121+U121</f>
        <v>0</v>
      </c>
      <c r="Y121" s="41"/>
      <c r="Z121" s="41"/>
      <c r="AA121" s="41"/>
      <c r="AB121" s="41" t="n">
        <f aca="false">V121+Y121</f>
        <v>103313420.48</v>
      </c>
      <c r="AC121" s="41" t="n">
        <f aca="false">W121+Z121</f>
        <v>0</v>
      </c>
      <c r="AD121" s="42" t="n">
        <f aca="false">X121+AA121</f>
        <v>0</v>
      </c>
    </row>
    <row r="122" customFormat="false" ht="94.5" hidden="false" customHeight="false" outlineLevel="0" collapsed="false">
      <c r="B122" s="89" t="s">
        <v>193</v>
      </c>
      <c r="C122" s="96" t="s">
        <v>192</v>
      </c>
      <c r="D122" s="88"/>
      <c r="E122" s="88"/>
      <c r="F122" s="88"/>
      <c r="G122" s="41" t="n">
        <v>67275280.9</v>
      </c>
      <c r="H122" s="41"/>
      <c r="I122" s="41"/>
      <c r="J122" s="41" t="n">
        <f aca="false">D122+G122</f>
        <v>67275280.9</v>
      </c>
      <c r="K122" s="41" t="n">
        <f aca="false">E122+H122</f>
        <v>0</v>
      </c>
      <c r="L122" s="42" t="n">
        <f aca="false">F122+I122</f>
        <v>0</v>
      </c>
      <c r="M122" s="41"/>
      <c r="N122" s="41"/>
      <c r="O122" s="41"/>
      <c r="P122" s="41" t="n">
        <f aca="false">J122+M122</f>
        <v>67275280.9</v>
      </c>
      <c r="Q122" s="41" t="n">
        <f aca="false">K122+N122</f>
        <v>0</v>
      </c>
      <c r="R122" s="42" t="n">
        <f aca="false">L122+O122</f>
        <v>0</v>
      </c>
      <c r="S122" s="41"/>
      <c r="T122" s="41"/>
      <c r="U122" s="41"/>
      <c r="V122" s="41" t="n">
        <f aca="false">P122+S122</f>
        <v>67275280.9</v>
      </c>
      <c r="W122" s="41" t="n">
        <f aca="false">Q122+T122</f>
        <v>0</v>
      </c>
      <c r="X122" s="42" t="n">
        <f aca="false">R122+U122</f>
        <v>0</v>
      </c>
      <c r="Y122" s="41"/>
      <c r="Z122" s="41"/>
      <c r="AA122" s="41"/>
      <c r="AB122" s="41" t="n">
        <f aca="false">V122+Y122</f>
        <v>67275280.9</v>
      </c>
      <c r="AC122" s="41" t="n">
        <f aca="false">W122+Z122</f>
        <v>0</v>
      </c>
      <c r="AD122" s="42" t="n">
        <f aca="false">X122+AA122</f>
        <v>0</v>
      </c>
    </row>
    <row r="123" customFormat="false" ht="126" hidden="false" customHeight="false" outlineLevel="0" collapsed="false">
      <c r="B123" s="95" t="s">
        <v>194</v>
      </c>
      <c r="C123" s="96" t="s">
        <v>192</v>
      </c>
      <c r="D123" s="88"/>
      <c r="E123" s="88"/>
      <c r="F123" s="88"/>
      <c r="G123" s="41"/>
      <c r="H123" s="41"/>
      <c r="I123" s="41"/>
      <c r="J123" s="41"/>
      <c r="K123" s="41"/>
      <c r="L123" s="42"/>
      <c r="M123" s="41"/>
      <c r="N123" s="41"/>
      <c r="O123" s="41"/>
      <c r="P123" s="41"/>
      <c r="Q123" s="41"/>
      <c r="R123" s="42"/>
      <c r="S123" s="41"/>
      <c r="T123" s="41"/>
      <c r="U123" s="41"/>
      <c r="V123" s="41"/>
      <c r="W123" s="41"/>
      <c r="X123" s="42"/>
      <c r="Y123" s="41" t="n">
        <v>38514216.6</v>
      </c>
      <c r="Z123" s="41"/>
      <c r="AA123" s="41"/>
      <c r="AB123" s="41" t="n">
        <f aca="false">V123+Y123</f>
        <v>38514216.6</v>
      </c>
      <c r="AC123" s="41" t="n">
        <f aca="false">W123+Z123</f>
        <v>0</v>
      </c>
      <c r="AD123" s="42" t="n">
        <f aca="false">X123+AA123</f>
        <v>0</v>
      </c>
    </row>
    <row r="124" customFormat="false" ht="31.5" hidden="false" customHeight="false" outlineLevel="0" collapsed="false">
      <c r="B124" s="95" t="s">
        <v>144</v>
      </c>
      <c r="C124" s="96" t="s">
        <v>192</v>
      </c>
      <c r="D124" s="88"/>
      <c r="E124" s="88"/>
      <c r="F124" s="88"/>
      <c r="G124" s="41"/>
      <c r="H124" s="41"/>
      <c r="I124" s="41"/>
      <c r="J124" s="41"/>
      <c r="K124" s="41"/>
      <c r="L124" s="42"/>
      <c r="M124" s="41"/>
      <c r="N124" s="41"/>
      <c r="O124" s="41"/>
      <c r="P124" s="41"/>
      <c r="Q124" s="41"/>
      <c r="R124" s="42"/>
      <c r="S124" s="41"/>
      <c r="T124" s="41"/>
      <c r="U124" s="41"/>
      <c r="V124" s="41"/>
      <c r="W124" s="41"/>
      <c r="X124" s="42"/>
      <c r="Y124" s="41" t="n">
        <v>32742</v>
      </c>
      <c r="Z124" s="41"/>
      <c r="AA124" s="41"/>
      <c r="AB124" s="41" t="n">
        <f aca="false">V124+Y124</f>
        <v>32742</v>
      </c>
      <c r="AC124" s="41" t="n">
        <f aca="false">W124+Z124</f>
        <v>0</v>
      </c>
      <c r="AD124" s="42" t="n">
        <f aca="false">X124+AA124</f>
        <v>0</v>
      </c>
    </row>
    <row r="125" customFormat="false" ht="78.75" hidden="false" customHeight="false" outlineLevel="0" collapsed="false">
      <c r="B125" s="95" t="s">
        <v>195</v>
      </c>
      <c r="C125" s="96" t="s">
        <v>196</v>
      </c>
      <c r="D125" s="88"/>
      <c r="E125" s="88"/>
      <c r="F125" s="88"/>
      <c r="G125" s="41"/>
      <c r="H125" s="41"/>
      <c r="I125" s="41"/>
      <c r="J125" s="41"/>
      <c r="K125" s="41"/>
      <c r="L125" s="42"/>
      <c r="M125" s="41"/>
      <c r="N125" s="41"/>
      <c r="O125" s="41"/>
      <c r="P125" s="41"/>
      <c r="Q125" s="41"/>
      <c r="R125" s="42"/>
      <c r="S125" s="41"/>
      <c r="T125" s="41"/>
      <c r="U125" s="41"/>
      <c r="V125" s="41"/>
      <c r="W125" s="41"/>
      <c r="X125" s="42"/>
      <c r="Y125" s="41" t="n">
        <v>8000000</v>
      </c>
      <c r="Z125" s="41"/>
      <c r="AA125" s="41"/>
      <c r="AB125" s="41" t="n">
        <f aca="false">V125+Y125</f>
        <v>8000000</v>
      </c>
      <c r="AC125" s="41" t="n">
        <f aca="false">W125+Z125</f>
        <v>0</v>
      </c>
      <c r="AD125" s="42" t="n">
        <f aca="false">X125+AA125</f>
        <v>0</v>
      </c>
    </row>
    <row r="126" customFormat="false" ht="204.75" hidden="false" customHeight="false" outlineLevel="0" collapsed="false">
      <c r="B126" s="89" t="s">
        <v>197</v>
      </c>
      <c r="C126" s="96" t="s">
        <v>198</v>
      </c>
      <c r="D126" s="88" t="n">
        <v>33618.11</v>
      </c>
      <c r="E126" s="88" t="n">
        <v>0</v>
      </c>
      <c r="F126" s="88" t="n">
        <v>0</v>
      </c>
      <c r="G126" s="41"/>
      <c r="H126" s="41"/>
      <c r="I126" s="41"/>
      <c r="J126" s="41" t="n">
        <f aca="false">D126+G126</f>
        <v>33618.11</v>
      </c>
      <c r="K126" s="41" t="n">
        <f aca="false">E126+H126</f>
        <v>0</v>
      </c>
      <c r="L126" s="42" t="n">
        <f aca="false">F126+I126</f>
        <v>0</v>
      </c>
      <c r="M126" s="41"/>
      <c r="N126" s="41"/>
      <c r="O126" s="41"/>
      <c r="P126" s="41" t="n">
        <f aca="false">J126+M126</f>
        <v>33618.11</v>
      </c>
      <c r="Q126" s="41" t="n">
        <f aca="false">K126+N126</f>
        <v>0</v>
      </c>
      <c r="R126" s="42" t="n">
        <f aca="false">L126+O126</f>
        <v>0</v>
      </c>
      <c r="S126" s="41"/>
      <c r="T126" s="41"/>
      <c r="U126" s="41"/>
      <c r="V126" s="41" t="n">
        <f aca="false">P126+S126</f>
        <v>33618.11</v>
      </c>
      <c r="W126" s="41" t="n">
        <f aca="false">Q126+T126</f>
        <v>0</v>
      </c>
      <c r="X126" s="42" t="n">
        <f aca="false">R126+U126</f>
        <v>0</v>
      </c>
      <c r="Y126" s="41"/>
      <c r="Z126" s="41"/>
      <c r="AA126" s="41"/>
      <c r="AB126" s="41" t="n">
        <f aca="false">V126+Y126</f>
        <v>33618.11</v>
      </c>
      <c r="AC126" s="41" t="n">
        <f aca="false">W126+Z126</f>
        <v>0</v>
      </c>
      <c r="AD126" s="42" t="n">
        <f aca="false">X126+AA126</f>
        <v>0</v>
      </c>
    </row>
    <row r="127" customFormat="false" ht="31.5" hidden="false" customHeight="false" outlineLevel="0" collapsed="false">
      <c r="B127" s="95" t="s">
        <v>144</v>
      </c>
      <c r="C127" s="96" t="s">
        <v>199</v>
      </c>
      <c r="D127" s="88"/>
      <c r="E127" s="88"/>
      <c r="F127" s="88"/>
      <c r="G127" s="41"/>
      <c r="H127" s="41"/>
      <c r="I127" s="41"/>
      <c r="J127" s="41"/>
      <c r="K127" s="41"/>
      <c r="L127" s="42"/>
      <c r="M127" s="41"/>
      <c r="N127" s="41"/>
      <c r="O127" s="41"/>
      <c r="P127" s="41"/>
      <c r="Q127" s="41"/>
      <c r="R127" s="42"/>
      <c r="S127" s="41"/>
      <c r="T127" s="41"/>
      <c r="U127" s="41"/>
      <c r="V127" s="41"/>
      <c r="W127" s="41"/>
      <c r="X127" s="42"/>
      <c r="Y127" s="41" t="n">
        <v>1025600</v>
      </c>
      <c r="Z127" s="41"/>
      <c r="AA127" s="41"/>
      <c r="AB127" s="41" t="n">
        <f aca="false">V127+Y127</f>
        <v>1025600</v>
      </c>
      <c r="AC127" s="41" t="n">
        <f aca="false">W127+Z127</f>
        <v>0</v>
      </c>
      <c r="AD127" s="42" t="n">
        <f aca="false">X127+AA127</f>
        <v>0</v>
      </c>
    </row>
    <row r="128" customFormat="false" ht="110.25" hidden="false" customHeight="false" outlineLevel="0" collapsed="false">
      <c r="B128" s="93" t="s">
        <v>200</v>
      </c>
      <c r="C128" s="87" t="s">
        <v>199</v>
      </c>
      <c r="D128" s="98" t="n">
        <v>18531677.18</v>
      </c>
      <c r="E128" s="98" t="n">
        <v>16112919.6</v>
      </c>
      <c r="F128" s="98" t="n">
        <v>15146182.5</v>
      </c>
      <c r="G128" s="41" t="n">
        <v>-208224.02</v>
      </c>
      <c r="H128" s="41" t="n">
        <v>-188405.88</v>
      </c>
      <c r="I128" s="41" t="n">
        <v>-528003.91</v>
      </c>
      <c r="J128" s="41" t="n">
        <f aca="false">D128+G128</f>
        <v>18323453.16</v>
      </c>
      <c r="K128" s="41" t="n">
        <f aca="false">E128+H128</f>
        <v>15924513.72</v>
      </c>
      <c r="L128" s="42" t="n">
        <f aca="false">F128+I128</f>
        <v>14618178.59</v>
      </c>
      <c r="M128" s="41"/>
      <c r="N128" s="41"/>
      <c r="O128" s="41"/>
      <c r="P128" s="41" t="n">
        <f aca="false">J128+M128</f>
        <v>18323453.16</v>
      </c>
      <c r="Q128" s="41" t="n">
        <f aca="false">K128+N128</f>
        <v>15924513.72</v>
      </c>
      <c r="R128" s="42" t="n">
        <f aca="false">L128+O128</f>
        <v>14618178.59</v>
      </c>
      <c r="S128" s="41"/>
      <c r="T128" s="41"/>
      <c r="U128" s="41"/>
      <c r="V128" s="41" t="n">
        <f aca="false">P128+S128</f>
        <v>18323453.16</v>
      </c>
      <c r="W128" s="41" t="n">
        <f aca="false">Q128+T128</f>
        <v>15924513.72</v>
      </c>
      <c r="X128" s="42" t="n">
        <f aca="false">R128+U128</f>
        <v>14618178.59</v>
      </c>
      <c r="Y128" s="41"/>
      <c r="Z128" s="41"/>
      <c r="AA128" s="41"/>
      <c r="AB128" s="41" t="n">
        <f aca="false">V128+Y128</f>
        <v>18323453.16</v>
      </c>
      <c r="AC128" s="41" t="n">
        <f aca="false">W128+Z128</f>
        <v>15924513.72</v>
      </c>
      <c r="AD128" s="42" t="n">
        <f aca="false">X128+AA128</f>
        <v>14618178.59</v>
      </c>
    </row>
    <row r="129" customFormat="false" ht="378" hidden="false" customHeight="false" outlineLevel="0" collapsed="false">
      <c r="B129" s="95" t="s">
        <v>201</v>
      </c>
      <c r="C129" s="87" t="s">
        <v>199</v>
      </c>
      <c r="D129" s="88"/>
      <c r="E129" s="88"/>
      <c r="F129" s="88"/>
      <c r="G129" s="41" t="n">
        <v>2351563.76</v>
      </c>
      <c r="H129" s="41"/>
      <c r="I129" s="41"/>
      <c r="J129" s="41" t="n">
        <f aca="false">D129+G129</f>
        <v>2351563.76</v>
      </c>
      <c r="K129" s="41" t="n">
        <f aca="false">E129+H129</f>
        <v>0</v>
      </c>
      <c r="L129" s="42" t="n">
        <f aca="false">F129+I129</f>
        <v>0</v>
      </c>
      <c r="M129" s="41"/>
      <c r="N129" s="41"/>
      <c r="O129" s="41"/>
      <c r="P129" s="41" t="n">
        <f aca="false">J129+M129</f>
        <v>2351563.76</v>
      </c>
      <c r="Q129" s="41" t="n">
        <f aca="false">K129+N129</f>
        <v>0</v>
      </c>
      <c r="R129" s="42" t="n">
        <f aca="false">L129+O129</f>
        <v>0</v>
      </c>
      <c r="S129" s="41"/>
      <c r="T129" s="41"/>
      <c r="U129" s="41"/>
      <c r="V129" s="41" t="n">
        <f aca="false">P129+S129</f>
        <v>2351563.76</v>
      </c>
      <c r="W129" s="41" t="n">
        <f aca="false">Q129+T129</f>
        <v>0</v>
      </c>
      <c r="X129" s="42" t="n">
        <f aca="false">R129+U129</f>
        <v>0</v>
      </c>
      <c r="Y129" s="41"/>
      <c r="Z129" s="41"/>
      <c r="AA129" s="41"/>
      <c r="AB129" s="41" t="n">
        <f aca="false">V129+Y129</f>
        <v>2351563.76</v>
      </c>
      <c r="AC129" s="41" t="n">
        <f aca="false">W129+Z129</f>
        <v>0</v>
      </c>
      <c r="AD129" s="42" t="n">
        <f aca="false">X129+AA129</f>
        <v>0</v>
      </c>
    </row>
    <row r="130" s="28" customFormat="true" ht="15.75" hidden="false" customHeight="false" outlineLevel="0" collapsed="false">
      <c r="B130" s="106" t="s">
        <v>202</v>
      </c>
      <c r="C130" s="107" t="s">
        <v>203</v>
      </c>
      <c r="D130" s="108"/>
      <c r="E130" s="108"/>
      <c r="F130" s="108"/>
      <c r="G130" s="109"/>
      <c r="H130" s="109"/>
      <c r="I130" s="109"/>
      <c r="J130" s="109"/>
      <c r="K130" s="109"/>
      <c r="L130" s="110"/>
      <c r="M130" s="109" t="n">
        <f aca="false">M131</f>
        <v>100000</v>
      </c>
      <c r="N130" s="109" t="n">
        <f aca="false">N131</f>
        <v>0</v>
      </c>
      <c r="O130" s="109" t="n">
        <f aca="false">O131</f>
        <v>0</v>
      </c>
      <c r="P130" s="109" t="n">
        <f aca="false">P131</f>
        <v>100000</v>
      </c>
      <c r="Q130" s="109" t="n">
        <f aca="false">Q131</f>
        <v>0</v>
      </c>
      <c r="R130" s="110" t="n">
        <f aca="false">R131</f>
        <v>0</v>
      </c>
      <c r="S130" s="109" t="n">
        <f aca="false">S131+S132</f>
        <v>2220000</v>
      </c>
      <c r="T130" s="109" t="n">
        <f aca="false">T131+T132</f>
        <v>0</v>
      </c>
      <c r="U130" s="109" t="n">
        <f aca="false">U131+U132</f>
        <v>0</v>
      </c>
      <c r="V130" s="109" t="n">
        <f aca="false">V131+V132</f>
        <v>2320000</v>
      </c>
      <c r="W130" s="109" t="n">
        <f aca="false">W131+W132</f>
        <v>0</v>
      </c>
      <c r="X130" s="110" t="n">
        <f aca="false">X131+X132</f>
        <v>0</v>
      </c>
      <c r="Y130" s="109" t="n">
        <f aca="false">Y131+Y132+Y133</f>
        <v>29695869.01</v>
      </c>
      <c r="Z130" s="109" t="n">
        <f aca="false">Z131+Z132</f>
        <v>0</v>
      </c>
      <c r="AA130" s="109" t="n">
        <f aca="false">AA131+AA132</f>
        <v>0</v>
      </c>
      <c r="AB130" s="109" t="n">
        <f aca="false">AB131+AB132+AB133</f>
        <v>32015869.01</v>
      </c>
      <c r="AC130" s="109" t="n">
        <f aca="false">AC131+AC132+AC133</f>
        <v>0</v>
      </c>
      <c r="AD130" s="110" t="n">
        <f aca="false">AD131+AD132+AD133</f>
        <v>0</v>
      </c>
    </row>
    <row r="131" customFormat="false" ht="31.5" hidden="false" customHeight="false" outlineLevel="0" collapsed="false">
      <c r="B131" s="111" t="s">
        <v>204</v>
      </c>
      <c r="C131" s="112" t="s">
        <v>205</v>
      </c>
      <c r="D131" s="113"/>
      <c r="E131" s="113"/>
      <c r="F131" s="113"/>
      <c r="G131" s="114"/>
      <c r="H131" s="114"/>
      <c r="I131" s="114"/>
      <c r="J131" s="114"/>
      <c r="K131" s="114"/>
      <c r="L131" s="115"/>
      <c r="M131" s="114" t="n">
        <v>100000</v>
      </c>
      <c r="N131" s="114"/>
      <c r="O131" s="114"/>
      <c r="P131" s="114" t="n">
        <f aca="false">J131+M131</f>
        <v>100000</v>
      </c>
      <c r="Q131" s="114" t="n">
        <f aca="false">K131+N131</f>
        <v>0</v>
      </c>
      <c r="R131" s="115" t="n">
        <f aca="false">L131+O131</f>
        <v>0</v>
      </c>
      <c r="S131" s="114"/>
      <c r="T131" s="114"/>
      <c r="U131" s="114"/>
      <c r="V131" s="114" t="n">
        <f aca="false">P131+S131</f>
        <v>100000</v>
      </c>
      <c r="W131" s="114" t="n">
        <f aca="false">Q131+T131</f>
        <v>0</v>
      </c>
      <c r="X131" s="115" t="n">
        <f aca="false">R131+U131</f>
        <v>0</v>
      </c>
      <c r="Y131" s="114" t="n">
        <v>14305069.01</v>
      </c>
      <c r="Z131" s="114"/>
      <c r="AA131" s="114"/>
      <c r="AB131" s="114" t="n">
        <f aca="false">V131+Y131</f>
        <v>14405069.01</v>
      </c>
      <c r="AC131" s="114" t="n">
        <f aca="false">W131+Z131</f>
        <v>0</v>
      </c>
      <c r="AD131" s="115" t="n">
        <f aca="false">X131+AA131</f>
        <v>0</v>
      </c>
    </row>
    <row r="132" customFormat="false" ht="31.5" hidden="false" customHeight="false" outlineLevel="0" collapsed="false">
      <c r="B132" s="111" t="s">
        <v>204</v>
      </c>
      <c r="C132" s="112" t="s">
        <v>206</v>
      </c>
      <c r="D132" s="113"/>
      <c r="E132" s="113"/>
      <c r="F132" s="113"/>
      <c r="G132" s="114"/>
      <c r="H132" s="114"/>
      <c r="I132" s="114"/>
      <c r="J132" s="114"/>
      <c r="K132" s="114"/>
      <c r="L132" s="115"/>
      <c r="M132" s="114" t="n">
        <v>100000</v>
      </c>
      <c r="N132" s="114"/>
      <c r="O132" s="114"/>
      <c r="P132" s="114" t="n">
        <v>0</v>
      </c>
      <c r="Q132" s="114" t="n">
        <f aca="false">K132+N132</f>
        <v>0</v>
      </c>
      <c r="R132" s="115" t="n">
        <f aca="false">L132+O132</f>
        <v>0</v>
      </c>
      <c r="S132" s="114" t="n">
        <v>2220000</v>
      </c>
      <c r="T132" s="114"/>
      <c r="U132" s="114"/>
      <c r="V132" s="114" t="n">
        <f aca="false">P132+S132</f>
        <v>2220000</v>
      </c>
      <c r="W132" s="114" t="n">
        <f aca="false">Q132+T132</f>
        <v>0</v>
      </c>
      <c r="X132" s="115" t="n">
        <f aca="false">R132+U132</f>
        <v>0</v>
      </c>
      <c r="Y132" s="114" t="n">
        <f aca="false">14940800+350000</f>
        <v>15290800</v>
      </c>
      <c r="Z132" s="114"/>
      <c r="AA132" s="114"/>
      <c r="AB132" s="114" t="n">
        <f aca="false">V132+Y132</f>
        <v>17510800</v>
      </c>
      <c r="AC132" s="114" t="n">
        <f aca="false">W132+Z132</f>
        <v>0</v>
      </c>
      <c r="AD132" s="115" t="n">
        <f aca="false">X132+AA132</f>
        <v>0</v>
      </c>
    </row>
    <row r="133" customFormat="false" ht="31.5" hidden="false" customHeight="false" outlineLevel="0" collapsed="false">
      <c r="B133" s="116" t="s">
        <v>204</v>
      </c>
      <c r="C133" s="112" t="s">
        <v>207</v>
      </c>
      <c r="D133" s="113"/>
      <c r="E133" s="113"/>
      <c r="F133" s="113"/>
      <c r="G133" s="114"/>
      <c r="H133" s="114"/>
      <c r="I133" s="114"/>
      <c r="J133" s="114"/>
      <c r="K133" s="114"/>
      <c r="L133" s="115"/>
      <c r="M133" s="114"/>
      <c r="N133" s="114"/>
      <c r="O133" s="114"/>
      <c r="P133" s="114"/>
      <c r="Q133" s="114"/>
      <c r="R133" s="115"/>
      <c r="S133" s="114"/>
      <c r="T133" s="114"/>
      <c r="U133" s="114"/>
      <c r="V133" s="114"/>
      <c r="W133" s="114"/>
      <c r="X133" s="115"/>
      <c r="Y133" s="114" t="n">
        <v>100000</v>
      </c>
      <c r="Z133" s="114"/>
      <c r="AA133" s="114"/>
      <c r="AB133" s="114" t="n">
        <f aca="false">V133+Y133</f>
        <v>100000</v>
      </c>
      <c r="AC133" s="114" t="n">
        <f aca="false">W133+Z133</f>
        <v>0</v>
      </c>
      <c r="AD133" s="115" t="n">
        <f aca="false">X133+AA133</f>
        <v>0</v>
      </c>
    </row>
    <row r="134" s="28" customFormat="true" ht="78.75" hidden="false" customHeight="false" outlineLevel="0" collapsed="false">
      <c r="B134" s="117" t="s">
        <v>208</v>
      </c>
      <c r="C134" s="118" t="s">
        <v>209</v>
      </c>
      <c r="D134" s="108"/>
      <c r="E134" s="108"/>
      <c r="F134" s="108"/>
      <c r="G134" s="109"/>
      <c r="H134" s="109"/>
      <c r="I134" s="109"/>
      <c r="J134" s="109"/>
      <c r="K134" s="109"/>
      <c r="L134" s="110"/>
      <c r="M134" s="109"/>
      <c r="N134" s="109"/>
      <c r="O134" s="109"/>
      <c r="P134" s="109"/>
      <c r="Q134" s="109"/>
      <c r="R134" s="110"/>
      <c r="S134" s="109" t="n">
        <f aca="false">S136</f>
        <v>228932.22</v>
      </c>
      <c r="T134" s="109" t="n">
        <f aca="false">T136</f>
        <v>0</v>
      </c>
      <c r="U134" s="109" t="n">
        <f aca="false">U136</f>
        <v>0</v>
      </c>
      <c r="V134" s="109" t="n">
        <f aca="false">V136</f>
        <v>228932.22</v>
      </c>
      <c r="W134" s="109" t="n">
        <f aca="false">W136</f>
        <v>0</v>
      </c>
      <c r="X134" s="110" t="n">
        <f aca="false">X136</f>
        <v>0</v>
      </c>
      <c r="Y134" s="109" t="n">
        <f aca="false">Y135+Y136</f>
        <v>225.87</v>
      </c>
      <c r="Z134" s="109" t="n">
        <f aca="false">Z135+Z136</f>
        <v>0</v>
      </c>
      <c r="AA134" s="109" t="n">
        <f aca="false">AA135+AA136</f>
        <v>0</v>
      </c>
      <c r="AB134" s="109" t="n">
        <f aca="false">AB135+AB136</f>
        <v>229158.09</v>
      </c>
      <c r="AC134" s="109" t="n">
        <f aca="false">AC135+AC136</f>
        <v>0</v>
      </c>
      <c r="AD134" s="110" t="n">
        <f aca="false">AD135+AD136</f>
        <v>0</v>
      </c>
    </row>
    <row r="135" s="52" customFormat="true" ht="47.25" hidden="false" customHeight="false" outlineLevel="0" collapsed="false">
      <c r="B135" s="119" t="s">
        <v>210</v>
      </c>
      <c r="C135" s="24" t="s">
        <v>211</v>
      </c>
      <c r="D135" s="113"/>
      <c r="E135" s="113"/>
      <c r="F135" s="113"/>
      <c r="G135" s="114"/>
      <c r="H135" s="114"/>
      <c r="I135" s="114"/>
      <c r="J135" s="114"/>
      <c r="K135" s="114"/>
      <c r="L135" s="115"/>
      <c r="M135" s="114"/>
      <c r="N135" s="114"/>
      <c r="O135" s="114"/>
      <c r="P135" s="114"/>
      <c r="Q135" s="114"/>
      <c r="R135" s="115"/>
      <c r="S135" s="114"/>
      <c r="T135" s="114"/>
      <c r="U135" s="114"/>
      <c r="V135" s="114"/>
      <c r="W135" s="114"/>
      <c r="X135" s="115"/>
      <c r="Y135" s="114" t="n">
        <f aca="false">191.99+33.88</f>
        <v>225.87</v>
      </c>
      <c r="Z135" s="114"/>
      <c r="AA135" s="114"/>
      <c r="AB135" s="114" t="n">
        <f aca="false">V135+Y135</f>
        <v>225.87</v>
      </c>
      <c r="AC135" s="114" t="n">
        <f aca="false">W135+Z135</f>
        <v>0</v>
      </c>
      <c r="AD135" s="115" t="n">
        <f aca="false">X135+AA135</f>
        <v>0</v>
      </c>
    </row>
    <row r="136" customFormat="false" ht="47.25" hidden="false" customHeight="false" outlineLevel="0" collapsed="false">
      <c r="B136" s="119" t="s">
        <v>210</v>
      </c>
      <c r="C136" s="24" t="s">
        <v>212</v>
      </c>
      <c r="D136" s="113"/>
      <c r="E136" s="113"/>
      <c r="F136" s="113"/>
      <c r="G136" s="114"/>
      <c r="H136" s="114"/>
      <c r="I136" s="114"/>
      <c r="J136" s="114"/>
      <c r="K136" s="114"/>
      <c r="L136" s="115"/>
      <c r="M136" s="114"/>
      <c r="N136" s="114"/>
      <c r="O136" s="114"/>
      <c r="P136" s="114"/>
      <c r="Q136" s="114"/>
      <c r="R136" s="115"/>
      <c r="S136" s="114" t="n">
        <v>228932.22</v>
      </c>
      <c r="T136" s="114"/>
      <c r="U136" s="114"/>
      <c r="V136" s="114" t="n">
        <f aca="false">P136+S136</f>
        <v>228932.22</v>
      </c>
      <c r="W136" s="114" t="n">
        <f aca="false">Q136+T136</f>
        <v>0</v>
      </c>
      <c r="X136" s="115" t="n">
        <f aca="false">R136+U136</f>
        <v>0</v>
      </c>
      <c r="Y136" s="114"/>
      <c r="Z136" s="114"/>
      <c r="AA136" s="114"/>
      <c r="AB136" s="114" t="n">
        <f aca="false">V136+Y136</f>
        <v>228932.22</v>
      </c>
      <c r="AC136" s="114" t="n">
        <f aca="false">W136+Z136</f>
        <v>0</v>
      </c>
      <c r="AD136" s="115" t="n">
        <f aca="false">X136+AA136</f>
        <v>0</v>
      </c>
    </row>
    <row r="137" s="28" customFormat="true" ht="63" hidden="false" customHeight="false" outlineLevel="0" collapsed="false">
      <c r="B137" s="120" t="s">
        <v>213</v>
      </c>
      <c r="C137" s="121" t="s">
        <v>214</v>
      </c>
      <c r="D137" s="108"/>
      <c r="E137" s="108"/>
      <c r="F137" s="108"/>
      <c r="G137" s="109"/>
      <c r="H137" s="109"/>
      <c r="I137" s="109"/>
      <c r="J137" s="109"/>
      <c r="K137" s="109"/>
      <c r="L137" s="110"/>
      <c r="M137" s="109"/>
      <c r="N137" s="109"/>
      <c r="O137" s="109"/>
      <c r="P137" s="109"/>
      <c r="Q137" s="109"/>
      <c r="R137" s="110"/>
      <c r="S137" s="109"/>
      <c r="T137" s="109"/>
      <c r="U137" s="109"/>
      <c r="V137" s="109" t="n">
        <f aca="false">V138</f>
        <v>0</v>
      </c>
      <c r="W137" s="109" t="n">
        <f aca="false">W138</f>
        <v>0</v>
      </c>
      <c r="X137" s="110" t="n">
        <f aca="false">X138</f>
        <v>0</v>
      </c>
      <c r="Y137" s="109" t="n">
        <f aca="false">Y138</f>
        <v>-191.99</v>
      </c>
      <c r="Z137" s="109" t="n">
        <f aca="false">Z138</f>
        <v>0</v>
      </c>
      <c r="AA137" s="109" t="n">
        <f aca="false">AA138</f>
        <v>0</v>
      </c>
      <c r="AB137" s="109" t="n">
        <f aca="false">AB138</f>
        <v>-191.99</v>
      </c>
      <c r="AC137" s="109" t="n">
        <f aca="false">AC138</f>
        <v>0</v>
      </c>
      <c r="AD137" s="110" t="n">
        <f aca="false">AD138</f>
        <v>0</v>
      </c>
    </row>
    <row r="138" customFormat="false" ht="78.75" hidden="false" customHeight="false" outlineLevel="0" collapsed="false">
      <c r="B138" s="122" t="s">
        <v>215</v>
      </c>
      <c r="C138" s="123" t="s">
        <v>216</v>
      </c>
      <c r="D138" s="113"/>
      <c r="E138" s="113"/>
      <c r="F138" s="113"/>
      <c r="G138" s="114"/>
      <c r="H138" s="114"/>
      <c r="I138" s="114"/>
      <c r="J138" s="114"/>
      <c r="K138" s="114"/>
      <c r="L138" s="115"/>
      <c r="M138" s="114"/>
      <c r="N138" s="114"/>
      <c r="O138" s="114"/>
      <c r="P138" s="114"/>
      <c r="Q138" s="114"/>
      <c r="R138" s="115"/>
      <c r="S138" s="114"/>
      <c r="T138" s="114"/>
      <c r="U138" s="114"/>
      <c r="V138" s="114"/>
      <c r="W138" s="114"/>
      <c r="X138" s="115"/>
      <c r="Y138" s="114" t="n">
        <v>-191.99</v>
      </c>
      <c r="Z138" s="114"/>
      <c r="AA138" s="114"/>
      <c r="AB138" s="114" t="n">
        <f aca="false">V138+Y138</f>
        <v>-191.99</v>
      </c>
      <c r="AC138" s="114" t="n">
        <f aca="false">W138+Z138</f>
        <v>0</v>
      </c>
      <c r="AD138" s="115" t="n">
        <f aca="false">X138+AA138</f>
        <v>0</v>
      </c>
    </row>
    <row r="139" s="124" customFormat="true" ht="16.5" hidden="false" customHeight="false" outlineLevel="0" collapsed="false">
      <c r="B139" s="125" t="s">
        <v>217</v>
      </c>
      <c r="C139" s="126"/>
      <c r="D139" s="127" t="n">
        <f aca="false">D9+D70</f>
        <v>1866683416.9835</v>
      </c>
      <c r="E139" s="127" t="n">
        <f aca="false">E9+E70</f>
        <v>2106432498.29024</v>
      </c>
      <c r="F139" s="127" t="n">
        <f aca="false">F9+F70</f>
        <v>2098666455.86353</v>
      </c>
      <c r="G139" s="128" t="n">
        <f aca="false">G9+G70</f>
        <v>269816163.48</v>
      </c>
      <c r="H139" s="128" t="n">
        <f aca="false">H9+H70</f>
        <v>-41772254.82</v>
      </c>
      <c r="I139" s="128" t="n">
        <f aca="false">I9+I70</f>
        <v>-15293773.47</v>
      </c>
      <c r="J139" s="128" t="n">
        <f aca="false">D139+G139</f>
        <v>2136499580.4635</v>
      </c>
      <c r="K139" s="128" t="n">
        <f aca="false">E139+H139</f>
        <v>2064660243.47024</v>
      </c>
      <c r="L139" s="129" t="n">
        <f aca="false">F139+I139</f>
        <v>2083372682.39353</v>
      </c>
      <c r="M139" s="128" t="n">
        <f aca="false">M9+M70</f>
        <v>18508745.96</v>
      </c>
      <c r="N139" s="128" t="n">
        <f aca="false">N9+N70</f>
        <v>0</v>
      </c>
      <c r="O139" s="128" t="n">
        <f aca="false">O9+O70</f>
        <v>0</v>
      </c>
      <c r="P139" s="128" t="n">
        <f aca="false">J139+M139</f>
        <v>2155008326.4235</v>
      </c>
      <c r="Q139" s="128" t="n">
        <f aca="false">K139+N139</f>
        <v>2064660243.47024</v>
      </c>
      <c r="R139" s="129" t="n">
        <f aca="false">L139+O139</f>
        <v>2083372682.39353</v>
      </c>
      <c r="S139" s="128" t="n">
        <f aca="false">S9+S70</f>
        <v>38562787.66</v>
      </c>
      <c r="T139" s="128" t="n">
        <f aca="false">T9+T70</f>
        <v>0</v>
      </c>
      <c r="U139" s="128" t="n">
        <f aca="false">U9+U70</f>
        <v>0</v>
      </c>
      <c r="V139" s="128" t="n">
        <f aca="false">P139+S139</f>
        <v>2193571114.0835</v>
      </c>
      <c r="W139" s="128" t="n">
        <f aca="false">Q139+T139</f>
        <v>2064660243.47024</v>
      </c>
      <c r="X139" s="129" t="n">
        <f aca="false">R139+U139</f>
        <v>2083372682.39353</v>
      </c>
      <c r="Y139" s="128" t="n">
        <f aca="false">Y9+Y70</f>
        <v>75843661.97</v>
      </c>
      <c r="Z139" s="128" t="n">
        <f aca="false">Z9+Z70</f>
        <v>0</v>
      </c>
      <c r="AA139" s="128" t="n">
        <f aca="false">AA9+AA70</f>
        <v>0</v>
      </c>
      <c r="AB139" s="128" t="n">
        <f aca="false">V139+Y139</f>
        <v>2269414776.0535</v>
      </c>
      <c r="AC139" s="128" t="n">
        <f aca="false">W139+Z139</f>
        <v>2064660243.47024</v>
      </c>
      <c r="AD139" s="129" t="n">
        <f aca="false">X139+AA139</f>
        <v>2083372682.39353</v>
      </c>
    </row>
  </sheetData>
  <autoFilter ref="B70:J139"/>
  <mergeCells count="16">
    <mergeCell ref="K1:L1"/>
    <mergeCell ref="Q1:R1"/>
    <mergeCell ref="W1:X1"/>
    <mergeCell ref="AC1:AD1"/>
    <mergeCell ref="B3:AD3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5-06-05T08:41:03Z</cp:lastPrinted>
  <dcterms:modified xsi:type="dcterms:W3CDTF">2025-06-06T08:59:53Z</dcterms:modified>
  <cp:revision>0</cp:revision>
  <dc:subject/>
  <dc:title/>
</cp:coreProperties>
</file>