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J$1876</definedName>
    <definedName function="false" hidden="false" localSheetId="0" name="_xlnm.Print_Titles" vbProcedure="false">'Приложение №2'!$9:$12</definedName>
    <definedName function="false" hidden="false" localSheetId="0" name="Excel_BuiltIn__FilterDatabase" vbProcedure="false">'Приложение №2'!$A$12:$L$1876</definedName>
    <definedName function="false" hidden="false" localSheetId="0" name="Z_04A46AF2_4420_4485_B3F7_FFF63D450CFE__wvu_FilterData" vbProcedure="false">'Приложение №2'!$A$12:$H$1877</definedName>
    <definedName function="false" hidden="false" localSheetId="0" name="Z_06C99DB1_5F6B_4E18_AE52_7704E0B4CA36__wvu_FilterData" vbProcedure="false">'Приложение №2'!$A$12:$H$1877</definedName>
    <definedName function="false" hidden="false" localSheetId="0" name="Z_07261C87_E37E_4867_BF5A_334356D568EE__wvu_FilterData" vbProcedure="false">'Приложение №2'!$A$12:$H$1877</definedName>
    <definedName function="false" hidden="false" localSheetId="0" name="Z_0BA17485_609B_4D51_BFA0_20A967DFCEB9__wvu_FilterData" vbProcedure="false">'Приложение №2'!$A$12:$H$1877</definedName>
    <definedName function="false" hidden="false" localSheetId="0" name="Z_0D5B1BC0_E74F_4CBE_85D5_B765D4861102__wvu_FilterData" vbProcedure="false">'Приложение №2'!$A$12:$H$1877</definedName>
    <definedName function="false" hidden="false" localSheetId="0" name="Z_10BF0FB3_476B_426F_863B_BEDFE92104BF__wvu_FilterData" vbProcedure="false">'Приложение №2'!$A$12:$H$1877</definedName>
    <definedName function="false" hidden="false" localSheetId="0" name="Z_15361582_903E_42BF_B3E9_E94951346F5F__wvu_FilterData" vbProcedure="false">'Приложение №2'!$A$12:$H$1877</definedName>
    <definedName function="false" hidden="false" localSheetId="0" name="Z_1616CCE1_0E39_4AD9_B22B_A6E72E43F901__wvu_FilterData" vbProcedure="false">'Приложение №2'!$A$12:$H$1877</definedName>
    <definedName function="false" hidden="false" localSheetId="0" name="Z_1711EBF0_508A_428F_B611_8B3DABB8A1FC__wvu_FilterData" vbProcedure="false">'Приложение №2'!$A$12:$H$1877</definedName>
    <definedName function="false" hidden="false" localSheetId="0" name="Z_19F560B4_1338_414D_838C_5B4F00857471__wvu_FilterData" vbProcedure="false">'Приложение №2'!$A$12:$H$1877</definedName>
    <definedName function="false" hidden="false" localSheetId="0" name="Z_1B7C6885_4A6C_489F_BBBB_EAB60859E8E6__wvu_FilterData" vbProcedure="false">'Приложение №2'!$A$12:$H$1877</definedName>
    <definedName function="false" hidden="false" localSheetId="0" name="Z_1F02FC72_669E_4A33_ABC3_67058723399C__wvu_FilterData" vbProcedure="false">'Приложение №2'!$A$12:$H$1877</definedName>
    <definedName function="false" hidden="false" localSheetId="0" name="Z_20835BCC_7792_4881_A71B_F015FB3196B7__wvu_FilterData" vbProcedure="false">'Приложение №2'!$A$12:$H$1877</definedName>
    <definedName function="false" hidden="false" localSheetId="0" name="Z_2089D478_CE2E_4501_8C41_3C7704417EE3__wvu_FilterData" vbProcedure="false">'Приложение №2'!$A$12:$H$1877</definedName>
    <definedName function="false" hidden="false" localSheetId="0" name="Z_2110108D_1EFD_4153_A7DC_5A58EC6F898D__wvu_FilterData" vbProcedure="false">'Приложение №2'!$A$12:$H$1877</definedName>
    <definedName function="false" hidden="false" localSheetId="0" name="Z_2261BE29_87DD_4C3E_ABCA_A0BF6413B99D__wvu_FilterData" vbProcedure="false">'Приложение №2'!$A$12:$H$1877</definedName>
    <definedName function="false" hidden="false" localSheetId="0" name="Z_290C6AFC_1EEA_47C2_AC35_F7D6C70C57F5__wvu_FilterData" vbProcedure="false">'Приложение №2'!$A$12:$H$1877</definedName>
    <definedName function="false" hidden="false" localSheetId="0" name="Z_293DB0BF_B467_4379_BB6C_2959EAA8827E__wvu_FilterData" vbProcedure="false">'Приложение №2'!$A$12:$H$1877</definedName>
    <definedName function="false" hidden="false" localSheetId="0" name="Z_29C9609C_437D_47D7_9A36_067362DA9F2A__wvu_FilterData" vbProcedure="false">'Приложение №2'!$A$12:$H$1877</definedName>
    <definedName function="false" hidden="false" localSheetId="0" name="Z_2A1927CA_C8E1_4907_97D7_D65D2C6437D8__wvu_FilterData" vbProcedure="false">'Приложение №2'!$A$12:$H$1877</definedName>
    <definedName function="false" hidden="false" localSheetId="0" name="Z_2AEEC108_650B_44CD_8353_7A560DC81B52__wvu_FilterData" vbProcedure="false">'Приложение №2'!$A$12:$H$1877</definedName>
    <definedName function="false" hidden="false" localSheetId="0" name="Z_2CBEA089_C543_41C0_83BA_2B355BEC8E3F__wvu_FilterData" vbProcedure="false">'Приложение №2'!$A$12:$H$1877</definedName>
    <definedName function="false" hidden="false" localSheetId="0" name="Z_2D1CD714_EBBA_486B_82D0_DB79A44BE209__wvu_FilterData" vbProcedure="false">'Приложение №2'!$A$12:$H$1877</definedName>
    <definedName function="false" hidden="false" localSheetId="0" name="Z_2E44565C_73ED_4DC5_AFCA_933E3A61FB45__wvu_FilterData" vbProcedure="false">'Приложение №2'!$A$12:$H$1877</definedName>
    <definedName function="false" hidden="false" localSheetId="0" name="Z_2EB37B3C_4F83_4659_A3A0_616D079EA1C0__wvu_FilterData" vbProcedure="false">'Приложение №2'!$A$12:$H$1877</definedName>
    <definedName function="false" hidden="false" localSheetId="0" name="Z_2F0D1924_D879_4719_BADB_056BF45EAE73__wvu_FilterData" vbProcedure="false">'Приложение №2'!$A$12:$H$1877</definedName>
    <definedName function="false" hidden="false" localSheetId="0" name="Z_32A84EC9_1AC3_49EB_8D2A_93EBF0E11614__wvu_FilterData" vbProcedure="false">'Приложение №2'!$A$12:$H$1877</definedName>
    <definedName function="false" hidden="false" localSheetId="0" name="Z_3603737E_49A6_4CB8_BFAC_B53F6A772EB5__wvu_FilterData" vbProcedure="false">'Приложение №2'!$A$12:$H$1877</definedName>
    <definedName function="false" hidden="false" localSheetId="0" name="Z_3A5C59E1_058B_4051_8D9E_570A7F4BA674__wvu_FilterData" vbProcedure="false">'Приложение №2'!$A$12:$H$1877</definedName>
    <definedName function="false" hidden="false" localSheetId="0" name="Z_3A838A09_E950_4CF3_8FC2_B306387A21E1__wvu_FilterData" vbProcedure="false">'Приложение №2'!$A$12:$H$1877</definedName>
    <definedName function="false" hidden="false" localSheetId="0" name="Z_3E0CA65C_97C9_450D_9D25_0F7DDECF49E0__wvu_FilterData" vbProcedure="false">'Приложение №2'!$A$12:$H$1877</definedName>
    <definedName function="false" hidden="false" localSheetId="0" name="Z_3F79CFC4_5114_4812_BF71_EC417362D799__wvu_FilterData" vbProcedure="false">'Приложение №2'!$A$12:$H$1877</definedName>
    <definedName function="false" hidden="false" localSheetId="0" name="Z_43D19533_0CE8_44AF_8D2F_74A5B898E703__wvu_FilterData" vbProcedure="false">'Приложение №2'!$A$12:$H$1877</definedName>
    <definedName function="false" hidden="false" localSheetId="0" name="Z_46A6C17B_25E8_42BE_811D_81DA894C2D13__wvu_FilterData" vbProcedure="false">'Приложение №2'!$A$12:$H$1877</definedName>
    <definedName function="false" hidden="false" localSheetId="0" name="Z_472172A6_72C0_49B8_8CD6_1361F24F053B__wvu_FilterData" vbProcedure="false">'Приложение №2'!$A$12:$H$1877</definedName>
    <definedName function="false" hidden="false" localSheetId="0" name="Z_4A824F97_BA30_4F51_9DCD_DD98F906040D__wvu_FilterData" vbProcedure="false">'Приложение №2'!$A$12:$H$1877</definedName>
    <definedName function="false" hidden="false" localSheetId="0" name="Z_4D578D8C_CA1C_4D8A_A636_E303354C90C1__wvu_FilterData" vbProcedure="false">'Приложение №2'!$A$12:$H$1877</definedName>
    <definedName function="false" hidden="false" localSheetId="0" name="Z_4DD4B421_467B_4620_AA34_A626FA34DA84__wvu_FilterData" vbProcedure="false">'Приложение №2'!$A$12:$H$1877</definedName>
    <definedName function="false" hidden="false" localSheetId="0" name="Z_4E856F72_7374_45C4_9AC4_50BBA8222FDA__wvu_FilterData" vbProcedure="false">'Приложение №2'!$A$12:$H$1877</definedName>
    <definedName function="false" hidden="false" localSheetId="0" name="Z_507A3252_0803_45D6_90E9_B47DD88FE2E8__wvu_FilterData" vbProcedure="false">'Приложение №2'!$A$12:$H$1877</definedName>
    <definedName function="false" hidden="false" localSheetId="0" name="Z_519792DC_9F56_4C52_BA85_B09E8A7F8D13__wvu_FilterData" vbProcedure="false">'Приложение №2'!$A$12:$H$1877</definedName>
    <definedName function="false" hidden="false" localSheetId="0" name="Z_523669C3_5895_4559_8EBE_ABB644B0DABC__wvu_FilterData" vbProcedure="false">'Приложение №2'!$A$12:$H$1877</definedName>
    <definedName function="false" hidden="false" localSheetId="0" name="Z_52C26E9F_1D4F_413D_9671_B22AB809C9EC__wvu_FilterData" vbProcedure="false">'Приложение №2'!$A$12:$H$1877</definedName>
    <definedName function="false" hidden="false" localSheetId="0" name="Z_5538617B_913F_47FA_98A0_EFC2934388BB__wvu_FilterData" vbProcedure="false">'Приложение №2'!$A$12:$H$1877</definedName>
    <definedName function="false" hidden="false" localSheetId="0" name="Z_56A070F8_E0CF_43C2_BD38_84B7D0DF9BD3__wvu_FilterData" vbProcedure="false">'Приложение №2'!$A$12:$H$1877</definedName>
    <definedName function="false" hidden="false" localSheetId="0" name="Z_5B57E2D5_5B53_47A2_A98D_E602FD4DD6BA__wvu_FilterData" vbProcedure="false">'Приложение №2'!$A$12:$H$1877</definedName>
    <definedName function="false" hidden="false" localSheetId="0" name="Z_5BB0C586_F947_41E4_B2BC_521B6609F510__wvu_FilterData" vbProcedure="false">'Приложение №2'!$A$12:$H$1877</definedName>
    <definedName function="false" hidden="false" localSheetId="0" name="Z_5C682C3C_EABC_4F40_B1EF_947D837F511A__wvu_FilterData" vbProcedure="false">'Приложение №2'!$A$12:$H$1877</definedName>
    <definedName function="false" hidden="false" localSheetId="0" name="Z_5ED8C229_BFD7_4DA5_880F_7220175A8A91__wvu_FilterData" vbProcedure="false">'Приложение №2'!$A$12:$H$1877</definedName>
    <definedName function="false" hidden="false" localSheetId="0" name="Z_5F1C658F_7807_4667_A50B_2EC37163EBDD__wvu_FilterData" vbProcedure="false">'Приложение №2'!$A$12:$H$1877</definedName>
    <definedName function="false" hidden="false" localSheetId="0" name="Z_60BA892F_1A14_43A9_B261_08A4DB39D14A__wvu_FilterData" vbProcedure="false">'Приложение №2'!$A$12:$H$1877</definedName>
    <definedName function="false" hidden="false" localSheetId="0" name="Z_60D950CD_38A8_4703_B8EF_53D0908AC35E__wvu_FilterData" vbProcedure="false">'Приложение №2'!$A$12:$H$1877</definedName>
    <definedName function="false" hidden="false" localSheetId="0" name="Z_6103C57E_6D4A_411A_BA08_45FF37B80363__wvu_FilterData" vbProcedure="false">'Приложение №2'!$A$12:$H$1877</definedName>
    <definedName function="false" hidden="false" localSheetId="0" name="Z_61BFC8F7_1969_41AB_A2CB_544CFD6F5C53__wvu_FilterData" vbProcedure="false">'Приложение №2'!$A$12:$H$1877</definedName>
    <definedName function="false" hidden="false" localSheetId="0" name="Z_639F77D1_6B80_44C0_B646_17EE395009F8__wvu_FilterData" vbProcedure="false">'Приложение №2'!$A$12:$H$1877</definedName>
    <definedName function="false" hidden="false" localSheetId="0" name="Z_64113B3B_9243_49FB_A1E6_96E9991D2884__wvu_FilterData" vbProcedure="false">'Приложение №2'!$A$12:$H$1877</definedName>
    <definedName function="false" hidden="false" localSheetId="0" name="Z_66DC9CF2_EBFD_41B0_A957_305EE30816B1__wvu_FilterData" vbProcedure="false">'Приложение №2'!$A$12:$H$1877</definedName>
    <definedName function="false" hidden="false" localSheetId="0" name="Z_6710ECEC_51AB_49D5_BB45_841F52998F5F__wvu_FilterData" vbProcedure="false">'Приложение №2'!$A$12:$H$1877</definedName>
    <definedName function="false" hidden="false" localSheetId="0" name="Z_67D02F78_E36B_4C95_B538_535A5444ACA6__wvu_FilterData" vbProcedure="false">'Приложение №2'!$A$12:$H$1877</definedName>
    <definedName function="false" hidden="false" localSheetId="0" name="Z_695F7F25_EE30_4122_9EF0_FA551A2165A9__wvu_FilterData" vbProcedure="false">'Приложение №2'!$A$12:$H$1877</definedName>
    <definedName function="false" hidden="false" localSheetId="0" name="Z_72237E95_9CB3_4A49_BCE0_94EC274B7707__wvu_FilterData" vbProcedure="false">'Приложение №2'!$A$12:$H$1877</definedName>
    <definedName function="false" hidden="false" localSheetId="0" name="Z_72429731_4D21_435C_8B35_13A8A294FA12__wvu_FilterData" vbProcedure="false">'Приложение №2'!$A$12:$H$1877</definedName>
    <definedName function="false" hidden="false" localSheetId="0" name="Z_749EA75A_7E6A_4AC1_A7AE_A20675F8D875__wvu_FilterData" vbProcedure="false">'Приложение №2'!$A$12:$H$1877</definedName>
    <definedName function="false" hidden="false" localSheetId="0" name="Z_77958B02_2E96_4F8D_B4B4_1E0C92232B48__wvu_FilterData" vbProcedure="false">'Приложение №2'!$A$12:$H$1877</definedName>
    <definedName function="false" hidden="false" localSheetId="0" name="Z_78EDE9DB_9E65_424D_BBF3_BEEA24AD291D__wvu_Cols" vbProcedure="false">#REF!</definedName>
    <definedName function="false" hidden="false" localSheetId="0" name="Z_78EDE9DB_9E65_424D_BBF3_BEEA24AD291D__wvu_FilterData" vbProcedure="false">'Приложение №2'!$A$12:$H$1877</definedName>
    <definedName function="false" hidden="false" localSheetId="0" name="Z_78EDE9DB_9E65_424D_BBF3_BEEA24AD291D__wvu_PrintArea" vbProcedure="false">'Приложение №2'!$A$1:$H$1877</definedName>
    <definedName function="false" hidden="false" localSheetId="0" name="Z_7B050991_99F2_4956_B708_ECEE7AACDF00__wvu_FilterData" vbProcedure="false">'Приложение №2'!$A$12:$H$1877</definedName>
    <definedName function="false" hidden="false" localSheetId="0" name="Z_7D01C30F_A7B3_4EED_BED0_1BA571E09CDD__wvu_FilterData" vbProcedure="false">'Приложение №2'!$A$12:$H$1877</definedName>
    <definedName function="false" hidden="false" localSheetId="0" name="Z_7DFA2228_DDE1_47B6_B49C_123AA854A0CD__wvu_FilterData" vbProcedure="false">'Приложение №2'!$A$12:$H$1877</definedName>
    <definedName function="false" hidden="false" localSheetId="0" name="Z_7FB7DC7C_056D_49D2_8980_6DDF7F38149C__wvu_FilterData" vbProcedure="false">'Приложение №2'!$A$12:$H$1877</definedName>
    <definedName function="false" hidden="false" localSheetId="0" name="Z_81A27C9C_4B6A_4772_AC64_F1040895EFAD__wvu_FilterData" vbProcedure="false">'Приложение №2'!$A$12:$H$1877</definedName>
    <definedName function="false" hidden="false" localSheetId="0" name="Z_89679F40_A401_4DAA_B174_4B443C596C04__wvu_FilterData" vbProcedure="false">'Приложение №2'!$A$12:$H$1877</definedName>
    <definedName function="false" hidden="false" localSheetId="0" name="Z_89BA7DFD_2E2E_4E51_BD25_3FDF030CE6CE__wvu_FilterData" vbProcedure="false">'Приложение №2'!$A$12:$H$1877</definedName>
    <definedName function="false" hidden="false" localSheetId="0" name="Z_8A30C7C6_4B09_47E8_8E2A_9B2A559431FF__wvu_FilterData" vbProcedure="false">'Приложение №2'!$A$12:$H$1877</definedName>
    <definedName function="false" hidden="false" localSheetId="0" name="Z_8C3A4678_9FF7_4C23_BB4A_51C2AA3FB2CE__wvu_FilterData" vbProcedure="false">'Приложение №2'!$A$12:$H$1877</definedName>
    <definedName function="false" hidden="false" localSheetId="0" name="Z_8EA4FA02_96EA_4AE1_AA81_89A6DF1349EA__wvu_FilterData" vbProcedure="false">'Приложение №2'!$A$12:$H$1877</definedName>
    <definedName function="false" hidden="false" localSheetId="0" name="Z_8F045498_410E_4D56_ADAF_733E6115C45B__wvu_FilterData" vbProcedure="false">'Приложение №2'!$A$12:$H$1877</definedName>
    <definedName function="false" hidden="false" localSheetId="0" name="Z_90AFA302_07BB_4E51_A510_9A93101C2ADD__wvu_FilterData" vbProcedure="false">'Приложение №2'!$A$12:$H$1877</definedName>
    <definedName function="false" hidden="false" localSheetId="0" name="Z_953F7F7E_DE57_4CBD_AA46_D351C61FD89F__wvu_FilterData" vbProcedure="false">'Приложение №2'!$A$12:$H$1877</definedName>
    <definedName function="false" hidden="false" localSheetId="0" name="Z_95A69533_0F43_4ECD_822E_92A525723F9F__wvu_FilterData" vbProcedure="false">'Приложение №2'!$A$12:$H$1877</definedName>
    <definedName function="false" hidden="false" localSheetId="0" name="Z_95F157C5_BE8D_4A0E_8785_7A661F48DB74__wvu_FilterData" vbProcedure="false">'Приложение №2'!$A$12:$H$1877</definedName>
    <definedName function="false" hidden="false" localSheetId="0" name="Z_96D4AC57_BF3F_4F1C_A9F5_94EC8BD1C625__wvu_Cols" vbProcedure="false">#REF!</definedName>
    <definedName function="false" hidden="false" localSheetId="0" name="Z_96D4AC57_BF3F_4F1C_A9F5_94EC8BD1C625__wvu_FilterData" vbProcedure="false">'Приложение №2'!$A$12:$H$1877</definedName>
    <definedName function="false" hidden="false" localSheetId="0" name="Z_984DE4E6_B790_49F3_84AB_0F962140BAEA__wvu_FilterData" vbProcedure="false">'Приложение №2'!$A$12:$H$1877</definedName>
    <definedName function="false" hidden="false" localSheetId="0" name="Z_9A636FAB_3788_4558_B9D2_FC882F73F86E__wvu_FilterData" vbProcedure="false">'Приложение №2'!$A$12:$H$1877</definedName>
    <definedName function="false" hidden="false" localSheetId="0" name="Z_9CFC5CE3_832E_4A64_9BD0_F10F47437BA9__wvu_FilterData" vbProcedure="false">'Приложение №2'!$A$12:$H$1877</definedName>
    <definedName function="false" hidden="false" localSheetId="0" name="Z_A26604CB_5C05_4565_98DF_CCAFFFE9ABDF__wvu_FilterData" vbProcedure="false">'Приложение №2'!$A$12:$H$1877</definedName>
    <definedName function="false" hidden="false" localSheetId="0" name="Z_A29D2FB0_F1F6_4EF0_9611_A1C263B7768A__wvu_FilterData" vbProcedure="false">'Приложение №2'!$A$12:$H$1877</definedName>
    <definedName function="false" hidden="false" localSheetId="0" name="Z_A4B047B6_65F8_4F01_8C4E_32C28045B1AD__wvu_FilterData" vbProcedure="false">'Приложение №2'!$A$12:$H$1877</definedName>
    <definedName function="false" hidden="false" localSheetId="0" name="Z_A5A7FCAA_EC66_406D_9AA5_391E48624FEE__wvu_FilterData" vbProcedure="false">'Приложение №2'!$A$12:$H$1877</definedName>
    <definedName function="false" hidden="false" localSheetId="0" name="Z_A6AAE38E_E520_46D5_9F9E_DCB16978781F__wvu_FilterData" vbProcedure="false">'Приложение №2'!$A$12:$H$1877</definedName>
    <definedName function="false" hidden="false" localSheetId="0" name="Z_A746B419_7A54_4E30_9284_000513D77338__wvu_FilterData" vbProcedure="false">'Приложение №2'!$A$12:$H$1877</definedName>
    <definedName function="false" hidden="false" localSheetId="0" name="Z_AAF48ADD_0E55_4C03_A2D4_6CC8EE455776__wvu_FilterData" vbProcedure="false">'Приложение №2'!$A$12:$H$1877</definedName>
    <definedName function="false" hidden="false" localSheetId="0" name="Z_ABC99817_D166_4F68_97CF_8598F9CD22F9__wvu_Cols" vbProcedure="false">#REF!</definedName>
    <definedName function="false" hidden="false" localSheetId="0" name="Z_ABC99817_D166_4F68_97CF_8598F9CD22F9__wvu_FilterData" vbProcedure="false">'Приложение №2'!$A$12:$H$1877</definedName>
    <definedName function="false" hidden="false" localSheetId="0" name="Z_ABC99817_D166_4F68_97CF_8598F9CD22F9__wvu_PrintArea" vbProcedure="false">'Приложение №2'!$A$1:$H$1877</definedName>
    <definedName function="false" hidden="false" localSheetId="0" name="Z_ABC99817_D166_4F68_97CF_8598F9CD22F9__wvu_PrintTitles" vbProcedure="false">'Приложение №2'!$10:$12</definedName>
    <definedName function="false" hidden="false" localSheetId="0" name="Z_ABC99817_D166_4F68_97CF_8598F9CD22F9__wvu_Rows" vbProcedure="false">#REF!</definedName>
    <definedName function="false" hidden="false" localSheetId="0" name="Z_AC5E966D_99C9_4EC3_9594_435BAE806FFC__wvu_FilterData" vbProcedure="false">'Приложение №2'!$A$12:$H$1877</definedName>
    <definedName function="false" hidden="false" localSheetId="0" name="Z_B07216E6_5E98_46E0_BEE6_61774B64A4A6__wvu_FilterData" vbProcedure="false">'Приложение №2'!$A$12:$H$1877</definedName>
    <definedName function="false" hidden="false" localSheetId="0" name="Z_B49E4A35_2597_444A_9809_06F5868F7A9E__wvu_FilterData" vbProcedure="false">'Приложение №2'!$A$12:$H$1877</definedName>
    <definedName function="false" hidden="false" localSheetId="0" name="Z_B89B4FDC_535F_48E5_AD6C_1EB7A40EE023__wvu_FilterData" vbProcedure="false">'Приложение №2'!$A$12:$H$1877</definedName>
    <definedName function="false" hidden="false" localSheetId="0" name="Z_BCFBA306_24EA_40D7_BBF0_9DBCF933F75F__wvu_FilterData" vbProcedure="false">'Приложение №2'!$A$12:$H$1877</definedName>
    <definedName function="false" hidden="false" localSheetId="0" name="Z_C1EB8F5C_56B9_45EC_A519_E0FA54EBB2BA__wvu_FilterData" vbProcedure="false">'Приложение №2'!$A$12:$H$1877</definedName>
    <definedName function="false" hidden="false" localSheetId="0" name="Z_C3353C0C_E2CA_41D7_B587_6E62E2DC7268__wvu_FilterData" vbProcedure="false">'Приложение №2'!$A$12:$H$1877</definedName>
    <definedName function="false" hidden="false" localSheetId="0" name="Z_C4067B78_EE0E_4003_8368_0CD83BCD0A1F__wvu_FilterData" vbProcedure="false">'Приложение №2'!$A$12:$H$1877</definedName>
    <definedName function="false" hidden="false" localSheetId="0" name="Z_C417B033_D9A0_40F6_8BB9_BF6751666182__wvu_FilterData" vbProcedure="false">'Приложение №2'!$A$12:$H$1877</definedName>
    <definedName function="false" hidden="false" localSheetId="0" name="Z_C4238F28_D4EC_4985_8CF5_DB0BDE9CE379__wvu_FilterData" vbProcedure="false">'Приложение №2'!$A$12:$H$1877</definedName>
    <definedName function="false" hidden="false" localSheetId="0" name="Z_C75E9659_13A7_48C4_865A_E14FAF8C546B__wvu_FilterData" vbProcedure="false">'Приложение №2'!$A$12:$H$1877</definedName>
    <definedName function="false" hidden="false" localSheetId="0" name="Z_CA69A741_AFE5_449F_BA3E_CAB2C20279D1__wvu_FilterData" vbProcedure="false">'Приложение №2'!$A$12:$H$1877</definedName>
    <definedName function="false" hidden="false" localSheetId="0" name="Z_CA6C2675_6B52_462D_8B8E_013D51FAD4BD__wvu_FilterData" vbProcedure="false">'Приложение №2'!$A$12:$H$1877</definedName>
    <definedName function="false" hidden="false" localSheetId="0" name="Z_CDA50A34_CDB6_432B_A2CA_5D54A2187001__wvu_FilterData" vbProcedure="false">'Приложение №2'!$A$12:$H$1877</definedName>
    <definedName function="false" hidden="false" localSheetId="0" name="Z_D20B6B64_305B_4E9F_B2EB_26C09AABAB9E__wvu_FilterData" vbProcedure="false">'Приложение №2'!$A$12:$H$1877</definedName>
    <definedName function="false" hidden="false" localSheetId="0" name="Z_D737DDAF_303F_4174_AF2E_23E482E46295__wvu_FilterData" vbProcedure="false">'Приложение №2'!$A$12:$H$1877</definedName>
    <definedName function="false" hidden="false" localSheetId="0" name="Z_D74EC4F3_7BF1_419B_871F_814BD992AF9B__wvu_FilterData" vbProcedure="false">'Приложение №2'!$A$12:$H$1877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2:$H$1877</definedName>
    <definedName function="false" hidden="false" localSheetId="0" name="Z_DD29DFAF_FA32_4995_978E_6AFEC4AB10BE__wvu_FilterData" vbProcedure="false">'Приложение №2'!$A$12:$H$1877</definedName>
    <definedName function="false" hidden="false" localSheetId="0" name="Z_DE2B1ADD_2CDB_489B_B234_F658DA1B8951__wvu_FilterData" vbProcedure="false">'Приложение №2'!$A$12:$H$1877</definedName>
    <definedName function="false" hidden="false" localSheetId="0" name="Z_DFD5B79F_01A9_4134_86B6_1B2CCB50A560__wvu_FilterData" vbProcedure="false">'Приложение №2'!$A$12:$H$1877</definedName>
    <definedName function="false" hidden="false" localSheetId="0" name="Z_E3D24577_07ED_4578_A12F_F8D8375948F4__wvu_FilterData" vbProcedure="false">'Приложение №2'!$A$12:$H$1877</definedName>
    <definedName function="false" hidden="false" localSheetId="0" name="Z_E6FFB2B9_B8F7_4B9D_BE25_28269AD86484__wvu_FilterData" vbProcedure="false">'Приложение №2'!$A$12:$H$1877</definedName>
    <definedName function="false" hidden="false" localSheetId="0" name="Z_E8A5D8BF_3D06_4991_8209_1BCDF6DC6FD8__wvu_FilterData" vbProcedure="false">'Приложение №2'!$A$12:$H$1877</definedName>
    <definedName function="false" hidden="false" localSheetId="0" name="Z_EE6D5B9E_F525_45D7_AF79_0DEA7E22863F__wvu_FilterData" vbProcedure="false">'Приложение №2'!$A$12:$H$1877</definedName>
    <definedName function="false" hidden="false" localSheetId="0" name="Z_EF680631_D44A_4214_AC8C_073E71997888__wvu_FilterData" vbProcedure="false">'Приложение №2'!$A$12:$H$1877</definedName>
    <definedName function="false" hidden="false" localSheetId="0" name="Z_F0AFF439_552F_4FA7_BC01_CD48EEBC6C44__wvu_FilterData" vbProcedure="false">'Приложение №2'!$A$12:$H$1877</definedName>
    <definedName function="false" hidden="false" localSheetId="0" name="Z_F0E04B08_6434_4598_8A8A_8891075894A2__wvu_FilterData" vbProcedure="false">'Приложение №2'!$A$12:$H$1877</definedName>
    <definedName function="false" hidden="false" localSheetId="0" name="Z_F6D67788_2604_4775_B444_9F3D35A6DF82__wvu_FilterData" vbProcedure="false">'Приложение №2'!$A$12:$H$1877</definedName>
    <definedName function="false" hidden="false" localSheetId="0" name="Z_F858A609_5846_4EAE_9B97_D1FC20538F6B__wvu_FilterData" vbProcedure="false">'Приложение №2'!$A$12:$H$1877</definedName>
    <definedName function="false" hidden="false" localSheetId="0" name="Z_FA133D1B_4C3A_4A1B_B934_B2E4F92F2E1E__wvu_FilterData" vbProcedure="false">'Приложение №2'!$A$12:$H$1877</definedName>
    <definedName function="false" hidden="false" localSheetId="0" name="Z_FBD89323_D143_46D4_8CAE_6A7FFD11E446__wvu_FilterData" vbProcedure="false">'Приложение №2'!$A$12:$H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7" uniqueCount="492">
  <si>
    <t xml:space="preserve">ПРИЛОЖЕНИЕ № 3</t>
  </si>
  <si>
    <t xml:space="preserve">к решению Собрания депутатов</t>
  </si>
  <si>
    <t xml:space="preserve">Приморского муниципального округа</t>
  </si>
  <si>
    <t xml:space="preserve">от  __________ 2025 г. №    ___</t>
  </si>
  <si>
    <t xml:space="preserve">Исполнение расходов по ведомственной структуре расходов местного бюджета за 2024 год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</t>
  </si>
  <si>
    <t xml:space="preserve">Исполнено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культуры и туризма"</t>
  </si>
  <si>
    <t xml:space="preserve">Подпрограмма "Культура"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Реализация мероприятий по обеспечению транспортной безопасности объектов транспортной инфраструктуры дорожного хозяйства, не подлежащих категорированию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1)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3)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Подпрограмма "Улучшение экологической обстановки"</t>
  </si>
  <si>
    <t xml:space="preserve">Реализация мероприятий по изготовлению межевых планов на земельные участки для временного накопления твердых коммунальных отходов. 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одернизация объектов коммунальной инфраструктуры за счет средств, поступивших от публично-правовой компании «Фонд развития территорий»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Реализация отдельных мероприятий по модернизации (строительству) котельных на твердом биотопливе.</t>
  </si>
  <si>
    <t xml:space="preserve">Модернизация объектов коммунальной инфраструктуры за счет средств местного бюджет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Резервный фонд администрации Приморского муниципального округа Архангельской области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Выполнение инженерных изысканий и разработка проектно-сметной документации на строительство систем наружного освещения с использованием энергосберегающих технологий на территории Приморского муниципального округа Архангельской области</t>
  </si>
  <si>
    <t xml:space="preserve">Муниципальная программа "Формирование современной городской среды" </t>
  </si>
  <si>
    <t xml:space="preserve">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Э4950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</t>
  </si>
  <si>
    <t xml:space="preserve">S664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Э6851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05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Подпрограмма "Совершенствование системы мероприятий реализации социальной политики"</t>
  </si>
  <si>
    <t xml:space="preserve">ФИЗИЧЕСКАЯ КУЛЬТУРА И СПОРТ</t>
  </si>
  <si>
    <t xml:space="preserve">Массовый спорт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ероприятий по финансовой поддержке социально-ориентированных некоммерческих организаций</t>
  </si>
  <si>
    <t xml:space="preserve">S8410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Премии и гранты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</t>
  </si>
  <si>
    <t xml:space="preserve">S8510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Иные выплаты населению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"За материнство"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"Почетный гражданин Приморского муниципального округа Архангельской области"</t>
  </si>
  <si>
    <t xml:space="preserve">8702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образования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Реализация мероприятий по модернизации учреждений отрасли культуры</t>
  </si>
  <si>
    <t xml:space="preserve">Э463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Резервный фонд Правительства Архангельской области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, за счет средств местного бюджета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600</t>
  </si>
  <si>
    <t xml:space="preserve">61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Федеральный проект "Безопасность дорожного движения"
</t>
  </si>
  <si>
    <t xml:space="preserve">R3</t>
  </si>
  <si>
    <t xml:space="preserve">Создание условий для вовлечения обучающихся в муниципате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Федеральный проект "Успех каждого ребенк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 (создание новых мест в образовательных организациях различных типов для реализации дополнительных общеразвивающих программ всех направленностей))</t>
  </si>
  <si>
    <t xml:space="preserve">Расходы на содержание оганов местного самоуправления и обеспечение их функций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L0502</t>
  </si>
  <si>
    <t xml:space="preserve">Федеральный проект "Патриотическое воспитание граждан Российской Федерации"
</t>
  </si>
  <si>
    <t xml:space="preserve">Е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расходов по созданию условий для обеспечения жителей муниципальных и городских округов  Архангельской области услугами торговли</t>
  </si>
  <si>
    <t xml:space="preserve">S827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. 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Э4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S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Приобретение и установка автономных дымовых пожарных извещателей</t>
  </si>
  <si>
    <t xml:space="preserve">S687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"За заслуги перед Приморским округ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Расходы на организацию и осуществление деятельности по опеке и попечительству за счет средств местного бюджет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.</t>
  </si>
  <si>
    <t xml:space="preserve">200</t>
  </si>
  <si>
    <t xml:space="preserve">240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субсидии бюджетам муниципальных округов, городских округов и городских поселений Архангельской области)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еализация мероприятий в рамках регионального проекта «Комфортное Поморье» (Ремонт автомобильной дороги по ул. Зелёная  в д. Рикасиха Приморского р-на Архангельской области), за счет средств местного бюджета</t>
  </si>
  <si>
    <t xml:space="preserve">Ремонт, реконструкция, благоустройство и установка памятников, обелисков, мемориалов, памятных досок</t>
  </si>
  <si>
    <t xml:space="preserve">S4420</t>
  </si>
  <si>
    <t xml:space="preserve">Обеспечение комплексного развития сельских территорий (реализация мероприятий по благоустройству сельских территорий) за счет средств местного бюджета</t>
  </si>
  <si>
    <t xml:space="preserve">8576Z</t>
  </si>
  <si>
    <t xml:space="preserve">Инициативный проект "Обустройство детской игровой площадки в дер.Ластола Приморского муниципального округа"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;[RED]\-#,##0.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"/>
    <numFmt numFmtId="173" formatCode="#,##0.00_ ;[RED]\-#,##0.00\ "/>
    <numFmt numFmtId="174" formatCode="0%"/>
    <numFmt numFmtId="175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9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8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8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4" activeCellId="0" sqref="I4:J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2" width="6.99"/>
    <col collapsed="false" customWidth="false" hidden="false" outlineLevel="0" max="3" min="3" style="2" width="9.33"/>
    <col collapsed="false" customWidth="true" hidden="false" outlineLevel="0" max="6" min="4" style="2" width="3.43"/>
    <col collapsed="false" customWidth="true" hidden="false" outlineLevel="0" max="7" min="7" style="2" width="9.87"/>
    <col collapsed="false" customWidth="true" hidden="false" outlineLevel="0" max="8" min="8" style="2" width="10.99"/>
    <col collapsed="false" customWidth="true" hidden="false" outlineLevel="0" max="9" min="9" style="2" width="17.66"/>
    <col collapsed="false" customWidth="true" hidden="false" outlineLevel="0" max="10" min="10" style="2" width="17.21"/>
    <col collapsed="false" customWidth="true" hidden="false" outlineLevel="0" max="11" min="11" style="2" width="5.1"/>
    <col collapsed="false" customWidth="true" hidden="false" outlineLevel="0" max="12" min="12" style="2" width="13.33"/>
    <col collapsed="false" customWidth="false" hidden="false" outlineLevel="0" max="257" min="13" style="2" width="9.33"/>
  </cols>
  <sheetData>
    <row r="1" customFormat="false" ht="13.2" hidden="false" customHeight="false" outlineLevel="0" collapsed="false">
      <c r="I1" s="3" t="s">
        <v>0</v>
      </c>
      <c r="J1" s="3"/>
    </row>
    <row r="2" customFormat="false" ht="12.75" hidden="false" customHeight="true" outlineLevel="0" collapsed="false">
      <c r="I2" s="3" t="s">
        <v>1</v>
      </c>
      <c r="J2" s="3"/>
    </row>
    <row r="3" customFormat="false" ht="13.2" hidden="false" customHeight="false" outlineLevel="0" collapsed="false">
      <c r="I3" s="4" t="s">
        <v>2</v>
      </c>
      <c r="J3" s="4"/>
    </row>
    <row r="4" customFormat="false" ht="13.2" hidden="false" customHeight="true" outlineLevel="0" collapsed="false">
      <c r="I4" s="5" t="s">
        <v>3</v>
      </c>
      <c r="J4" s="5"/>
    </row>
    <row r="5" customFormat="false" ht="13.2" hidden="false" customHeight="false" outlineLevel="0" collapsed="false">
      <c r="I5" s="6"/>
      <c r="J5" s="6"/>
    </row>
    <row r="6" s="8" customFormat="true" ht="15.6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5.6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13.8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12" t="s">
        <v>5</v>
      </c>
    </row>
    <row r="9" customFormat="false" ht="13.2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/>
      <c r="F9" s="13"/>
      <c r="G9" s="13"/>
      <c r="H9" s="13" t="s">
        <v>10</v>
      </c>
      <c r="I9" s="14" t="s">
        <v>11</v>
      </c>
      <c r="J9" s="14" t="s">
        <v>12</v>
      </c>
    </row>
    <row r="10" customFormat="false" ht="13.2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4"/>
    </row>
    <row r="11" customFormat="false" ht="13.8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4"/>
      <c r="J11" s="14"/>
    </row>
    <row r="12" s="18" customFormat="true" ht="13.8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7" t="n">
        <v>9</v>
      </c>
      <c r="J12" s="17" t="n">
        <v>10</v>
      </c>
    </row>
    <row r="13" s="28" customFormat="true" ht="30.6" hidden="false" customHeight="false" outlineLevel="0" collapsed="false">
      <c r="A13" s="19" t="s">
        <v>13</v>
      </c>
      <c r="B13" s="20" t="n">
        <v>24</v>
      </c>
      <c r="C13" s="21"/>
      <c r="D13" s="22"/>
      <c r="E13" s="23"/>
      <c r="F13" s="22"/>
      <c r="G13" s="24"/>
      <c r="H13" s="25"/>
      <c r="I13" s="26" t="n">
        <f aca="false">I14+I38+I49+I134+I274+I287+I363+I347+I331</f>
        <v>717841004.09</v>
      </c>
      <c r="J13" s="27" t="n">
        <f aca="false">J14+J38+J49+J134+J274+J287+J363+J347+J331</f>
        <v>583665701.15</v>
      </c>
    </row>
    <row r="14" customFormat="false" ht="13.2" hidden="false" customHeight="false" outlineLevel="0" collapsed="false">
      <c r="A14" s="29" t="s">
        <v>14</v>
      </c>
      <c r="B14" s="30" t="n">
        <v>24</v>
      </c>
      <c r="C14" s="31" t="n">
        <v>100</v>
      </c>
      <c r="D14" s="32"/>
      <c r="E14" s="33"/>
      <c r="F14" s="32"/>
      <c r="G14" s="34"/>
      <c r="H14" s="35"/>
      <c r="I14" s="36" t="n">
        <f aca="false">I15+I21</f>
        <v>14074517.2</v>
      </c>
      <c r="J14" s="37" t="n">
        <f aca="false">J15+J21</f>
        <v>14042351.87</v>
      </c>
    </row>
    <row r="15" customFormat="false" ht="40.8" hidden="false" customHeight="false" outlineLevel="0" collapsed="false">
      <c r="A15" s="29" t="s">
        <v>15</v>
      </c>
      <c r="B15" s="30" t="n">
        <v>24</v>
      </c>
      <c r="C15" s="31" t="n">
        <v>104</v>
      </c>
      <c r="D15" s="32"/>
      <c r="E15" s="33"/>
      <c r="F15" s="32"/>
      <c r="G15" s="34"/>
      <c r="H15" s="35"/>
      <c r="I15" s="36" t="n">
        <f aca="false">I16</f>
        <v>7000</v>
      </c>
      <c r="J15" s="37" t="n">
        <f aca="false">J16</f>
        <v>7000</v>
      </c>
    </row>
    <row r="16" customFormat="false" ht="20.4" hidden="false" customHeight="false" outlineLevel="0" collapsed="false">
      <c r="A16" s="29" t="s">
        <v>16</v>
      </c>
      <c r="B16" s="38" t="n">
        <v>24</v>
      </c>
      <c r="C16" s="39" t="n">
        <v>104</v>
      </c>
      <c r="D16" s="40" t="s">
        <v>17</v>
      </c>
      <c r="E16" s="41" t="s">
        <v>18</v>
      </c>
      <c r="F16" s="40" t="s">
        <v>19</v>
      </c>
      <c r="G16" s="42" t="s">
        <v>20</v>
      </c>
      <c r="H16" s="43"/>
      <c r="I16" s="36" t="n">
        <f aca="false">I17</f>
        <v>7000</v>
      </c>
      <c r="J16" s="37" t="n">
        <f aca="false">J17</f>
        <v>7000</v>
      </c>
    </row>
    <row r="17" customFormat="false" ht="30.6" hidden="false" customHeight="false" outlineLevel="0" collapsed="false">
      <c r="A17" s="29" t="s">
        <v>21</v>
      </c>
      <c r="B17" s="38" t="n">
        <v>24</v>
      </c>
      <c r="C17" s="39" t="n">
        <v>104</v>
      </c>
      <c r="D17" s="40" t="s">
        <v>17</v>
      </c>
      <c r="E17" s="41" t="n">
        <v>1</v>
      </c>
      <c r="F17" s="40" t="n">
        <v>0</v>
      </c>
      <c r="G17" s="42" t="n">
        <v>0</v>
      </c>
      <c r="H17" s="43"/>
      <c r="I17" s="44" t="n">
        <f aca="false">I18</f>
        <v>7000</v>
      </c>
      <c r="J17" s="45" t="n">
        <f aca="false">J18</f>
        <v>7000</v>
      </c>
    </row>
    <row r="18" customFormat="false" ht="40.8" hidden="false" customHeight="false" outlineLevel="0" collapsed="false">
      <c r="A18" s="46" t="s">
        <v>22</v>
      </c>
      <c r="B18" s="38" t="n">
        <v>24</v>
      </c>
      <c r="C18" s="39" t="n">
        <v>104</v>
      </c>
      <c r="D18" s="40" t="s">
        <v>17</v>
      </c>
      <c r="E18" s="41" t="n">
        <v>1</v>
      </c>
      <c r="F18" s="40" t="s">
        <v>19</v>
      </c>
      <c r="G18" s="42" t="s">
        <v>23</v>
      </c>
      <c r="H18" s="43"/>
      <c r="I18" s="44" t="n">
        <f aca="false">I19</f>
        <v>7000</v>
      </c>
      <c r="J18" s="45" t="n">
        <f aca="false">J19</f>
        <v>7000</v>
      </c>
    </row>
    <row r="19" customFormat="false" ht="20.4" hidden="false" customHeight="false" outlineLevel="0" collapsed="false">
      <c r="A19" s="46" t="s">
        <v>24</v>
      </c>
      <c r="B19" s="38" t="n">
        <v>24</v>
      </c>
      <c r="C19" s="39" t="n">
        <v>104</v>
      </c>
      <c r="D19" s="40" t="s">
        <v>17</v>
      </c>
      <c r="E19" s="41" t="n">
        <v>1</v>
      </c>
      <c r="F19" s="40" t="s">
        <v>19</v>
      </c>
      <c r="G19" s="42" t="s">
        <v>23</v>
      </c>
      <c r="H19" s="43" t="n">
        <v>200</v>
      </c>
      <c r="I19" s="44" t="n">
        <f aca="false">I20</f>
        <v>7000</v>
      </c>
      <c r="J19" s="45" t="n">
        <f aca="false">J20</f>
        <v>7000</v>
      </c>
    </row>
    <row r="20" customFormat="false" ht="20.4" hidden="false" customHeight="false" outlineLevel="0" collapsed="false">
      <c r="A20" s="46" t="s">
        <v>25</v>
      </c>
      <c r="B20" s="38" t="n">
        <v>24</v>
      </c>
      <c r="C20" s="39" t="n">
        <v>104</v>
      </c>
      <c r="D20" s="40" t="s">
        <v>17</v>
      </c>
      <c r="E20" s="41" t="n">
        <v>1</v>
      </c>
      <c r="F20" s="40" t="s">
        <v>19</v>
      </c>
      <c r="G20" s="42" t="s">
        <v>23</v>
      </c>
      <c r="H20" s="43" t="n">
        <v>240</v>
      </c>
      <c r="I20" s="47" t="n">
        <v>7000</v>
      </c>
      <c r="J20" s="48" t="n">
        <v>7000</v>
      </c>
    </row>
    <row r="21" customFormat="false" ht="13.2" hidden="false" customHeight="false" outlineLevel="0" collapsed="false">
      <c r="A21" s="29" t="s">
        <v>26</v>
      </c>
      <c r="B21" s="30" t="n">
        <v>24</v>
      </c>
      <c r="C21" s="31" t="n">
        <v>113</v>
      </c>
      <c r="D21" s="32"/>
      <c r="E21" s="33"/>
      <c r="F21" s="32"/>
      <c r="G21" s="34"/>
      <c r="H21" s="35"/>
      <c r="I21" s="36" t="n">
        <f aca="false">I22+I33</f>
        <v>14067517.2</v>
      </c>
      <c r="J21" s="37" t="n">
        <f aca="false">J22+J33</f>
        <v>14035351.87</v>
      </c>
    </row>
    <row r="22" customFormat="false" ht="20.4" hidden="false" customHeight="false" outlineLevel="0" collapsed="false">
      <c r="A22" s="29" t="s">
        <v>16</v>
      </c>
      <c r="B22" s="38" t="n">
        <v>24</v>
      </c>
      <c r="C22" s="39" t="n">
        <v>113</v>
      </c>
      <c r="D22" s="40" t="s">
        <v>17</v>
      </c>
      <c r="E22" s="41" t="s">
        <v>18</v>
      </c>
      <c r="F22" s="40" t="s">
        <v>19</v>
      </c>
      <c r="G22" s="42" t="s">
        <v>20</v>
      </c>
      <c r="H22" s="43"/>
      <c r="I22" s="36" t="n">
        <f aca="false">I23</f>
        <v>13768117.2</v>
      </c>
      <c r="J22" s="37" t="n">
        <f aca="false">J23</f>
        <v>13748117.2</v>
      </c>
    </row>
    <row r="23" customFormat="false" ht="30.6" hidden="false" customHeight="false" outlineLevel="0" collapsed="false">
      <c r="A23" s="29" t="s">
        <v>21</v>
      </c>
      <c r="B23" s="38" t="n">
        <v>24</v>
      </c>
      <c r="C23" s="39" t="n">
        <v>113</v>
      </c>
      <c r="D23" s="40" t="n">
        <v>2</v>
      </c>
      <c r="E23" s="41" t="n">
        <v>1</v>
      </c>
      <c r="F23" s="40" t="n">
        <v>0</v>
      </c>
      <c r="G23" s="42" t="n">
        <v>0</v>
      </c>
      <c r="H23" s="43"/>
      <c r="I23" s="44" t="n">
        <f aca="false">I24+I27+I30</f>
        <v>13768117.2</v>
      </c>
      <c r="J23" s="45" t="n">
        <f aca="false">J24+J27+J30</f>
        <v>13748117.2</v>
      </c>
    </row>
    <row r="24" customFormat="false" ht="13.2" hidden="false" customHeight="false" outlineLevel="0" collapsed="false">
      <c r="A24" s="46" t="s">
        <v>27</v>
      </c>
      <c r="B24" s="38" t="n">
        <v>24</v>
      </c>
      <c r="C24" s="39" t="n">
        <v>113</v>
      </c>
      <c r="D24" s="40" t="s">
        <v>17</v>
      </c>
      <c r="E24" s="41" t="n">
        <v>1</v>
      </c>
      <c r="F24" s="40" t="s">
        <v>19</v>
      </c>
      <c r="G24" s="42" t="s">
        <v>28</v>
      </c>
      <c r="H24" s="43"/>
      <c r="I24" s="44" t="n">
        <f aca="false">I25</f>
        <v>13714117.2</v>
      </c>
      <c r="J24" s="45" t="n">
        <f aca="false">J25</f>
        <v>13714117.2</v>
      </c>
    </row>
    <row r="25" customFormat="false" ht="20.4" hidden="false" customHeight="false" outlineLevel="0" collapsed="false">
      <c r="A25" s="46" t="s">
        <v>24</v>
      </c>
      <c r="B25" s="38" t="n">
        <v>24</v>
      </c>
      <c r="C25" s="39" t="n">
        <v>113</v>
      </c>
      <c r="D25" s="40" t="s">
        <v>17</v>
      </c>
      <c r="E25" s="41" t="n">
        <v>1</v>
      </c>
      <c r="F25" s="40" t="s">
        <v>19</v>
      </c>
      <c r="G25" s="42" t="s">
        <v>28</v>
      </c>
      <c r="H25" s="43" t="n">
        <v>200</v>
      </c>
      <c r="I25" s="44" t="n">
        <f aca="false">I26</f>
        <v>13714117.2</v>
      </c>
      <c r="J25" s="45" t="n">
        <f aca="false">J26</f>
        <v>13714117.2</v>
      </c>
    </row>
    <row r="26" customFormat="false" ht="20.4" hidden="false" customHeight="false" outlineLevel="0" collapsed="false">
      <c r="A26" s="46" t="s">
        <v>25</v>
      </c>
      <c r="B26" s="38" t="n">
        <v>24</v>
      </c>
      <c r="C26" s="39" t="n">
        <v>113</v>
      </c>
      <c r="D26" s="40" t="s">
        <v>17</v>
      </c>
      <c r="E26" s="41" t="n">
        <v>1</v>
      </c>
      <c r="F26" s="40" t="s">
        <v>19</v>
      </c>
      <c r="G26" s="42" t="s">
        <v>28</v>
      </c>
      <c r="H26" s="43" t="n">
        <v>240</v>
      </c>
      <c r="I26" s="47" t="n">
        <v>13714117.2</v>
      </c>
      <c r="J26" s="48" t="n">
        <v>13714117.2</v>
      </c>
    </row>
    <row r="27" customFormat="false" ht="40.8" hidden="false" customHeight="false" outlineLevel="0" collapsed="false">
      <c r="A27" s="46" t="s">
        <v>29</v>
      </c>
      <c r="B27" s="38" t="n">
        <v>24</v>
      </c>
      <c r="C27" s="39" t="n">
        <v>113</v>
      </c>
      <c r="D27" s="40" t="s">
        <v>17</v>
      </c>
      <c r="E27" s="41" t="n">
        <v>1</v>
      </c>
      <c r="F27" s="40" t="s">
        <v>19</v>
      </c>
      <c r="G27" s="42" t="n">
        <v>86760</v>
      </c>
      <c r="H27" s="43"/>
      <c r="I27" s="44" t="n">
        <f aca="false">I28</f>
        <v>24000</v>
      </c>
      <c r="J27" s="45" t="n">
        <f aca="false">J28</f>
        <v>24000</v>
      </c>
    </row>
    <row r="28" customFormat="false" ht="20.4" hidden="false" customHeight="false" outlineLevel="0" collapsed="false">
      <c r="A28" s="46" t="s">
        <v>24</v>
      </c>
      <c r="B28" s="38" t="n">
        <v>24</v>
      </c>
      <c r="C28" s="39" t="n">
        <v>113</v>
      </c>
      <c r="D28" s="40" t="s">
        <v>17</v>
      </c>
      <c r="E28" s="41" t="n">
        <v>1</v>
      </c>
      <c r="F28" s="40" t="s">
        <v>19</v>
      </c>
      <c r="G28" s="42" t="n">
        <v>86760</v>
      </c>
      <c r="H28" s="43" t="n">
        <v>200</v>
      </c>
      <c r="I28" s="44" t="n">
        <f aca="false">I29</f>
        <v>24000</v>
      </c>
      <c r="J28" s="45" t="n">
        <f aca="false">J29</f>
        <v>24000</v>
      </c>
    </row>
    <row r="29" customFormat="false" ht="20.4" hidden="false" customHeight="false" outlineLevel="0" collapsed="false">
      <c r="A29" s="46" t="s">
        <v>25</v>
      </c>
      <c r="B29" s="38" t="n">
        <v>24</v>
      </c>
      <c r="C29" s="39" t="n">
        <v>113</v>
      </c>
      <c r="D29" s="40" t="s">
        <v>17</v>
      </c>
      <c r="E29" s="41" t="n">
        <v>1</v>
      </c>
      <c r="F29" s="40" t="s">
        <v>19</v>
      </c>
      <c r="G29" s="42" t="n">
        <v>86760</v>
      </c>
      <c r="H29" s="43" t="n">
        <v>240</v>
      </c>
      <c r="I29" s="47" t="n">
        <v>24000</v>
      </c>
      <c r="J29" s="48" t="n">
        <v>24000</v>
      </c>
    </row>
    <row r="30" customFormat="false" ht="30.6" hidden="false" customHeight="false" outlineLevel="0" collapsed="false">
      <c r="A30" s="46" t="s">
        <v>30</v>
      </c>
      <c r="B30" s="38" t="n">
        <v>24</v>
      </c>
      <c r="C30" s="39" t="n">
        <v>113</v>
      </c>
      <c r="D30" s="40" t="s">
        <v>17</v>
      </c>
      <c r="E30" s="41" t="n">
        <v>1</v>
      </c>
      <c r="F30" s="40" t="s">
        <v>19</v>
      </c>
      <c r="G30" s="42" t="n">
        <v>86780</v>
      </c>
      <c r="H30" s="43"/>
      <c r="I30" s="44" t="n">
        <f aca="false">I31</f>
        <v>30000</v>
      </c>
      <c r="J30" s="45" t="n">
        <f aca="false">J31</f>
        <v>10000</v>
      </c>
    </row>
    <row r="31" customFormat="false" ht="20.4" hidden="false" customHeight="false" outlineLevel="0" collapsed="false">
      <c r="A31" s="46" t="s">
        <v>24</v>
      </c>
      <c r="B31" s="38" t="n">
        <v>24</v>
      </c>
      <c r="C31" s="39" t="n">
        <v>113</v>
      </c>
      <c r="D31" s="40" t="s">
        <v>17</v>
      </c>
      <c r="E31" s="41" t="n">
        <v>1</v>
      </c>
      <c r="F31" s="40" t="s">
        <v>19</v>
      </c>
      <c r="G31" s="42" t="n">
        <v>86780</v>
      </c>
      <c r="H31" s="43" t="n">
        <v>200</v>
      </c>
      <c r="I31" s="44" t="n">
        <f aca="false">I32</f>
        <v>30000</v>
      </c>
      <c r="J31" s="45" t="n">
        <f aca="false">J32</f>
        <v>10000</v>
      </c>
    </row>
    <row r="32" customFormat="false" ht="20.4" hidden="false" customHeight="false" outlineLevel="0" collapsed="false">
      <c r="A32" s="46" t="s">
        <v>25</v>
      </c>
      <c r="B32" s="38" t="n">
        <v>24</v>
      </c>
      <c r="C32" s="39" t="n">
        <v>113</v>
      </c>
      <c r="D32" s="40" t="s">
        <v>17</v>
      </c>
      <c r="E32" s="41" t="n">
        <v>1</v>
      </c>
      <c r="F32" s="40" t="s">
        <v>19</v>
      </c>
      <c r="G32" s="42" t="n">
        <v>86780</v>
      </c>
      <c r="H32" s="43" t="n">
        <v>240</v>
      </c>
      <c r="I32" s="47" t="n">
        <v>30000</v>
      </c>
      <c r="J32" s="48" t="n">
        <v>10000</v>
      </c>
    </row>
    <row r="33" customFormat="false" ht="30.6" hidden="false" customHeight="false" outlineLevel="0" collapsed="false">
      <c r="A33" s="29" t="s">
        <v>31</v>
      </c>
      <c r="B33" s="38" t="n">
        <v>24</v>
      </c>
      <c r="C33" s="39" t="n">
        <v>113</v>
      </c>
      <c r="D33" s="40" t="n">
        <v>11</v>
      </c>
      <c r="E33" s="41" t="n">
        <v>0</v>
      </c>
      <c r="F33" s="40" t="s">
        <v>19</v>
      </c>
      <c r="G33" s="42" t="s">
        <v>20</v>
      </c>
      <c r="H33" s="43"/>
      <c r="I33" s="36" t="n">
        <f aca="false">I34</f>
        <v>299400</v>
      </c>
      <c r="J33" s="37" t="n">
        <f aca="false">J34</f>
        <v>287234.67</v>
      </c>
    </row>
    <row r="34" customFormat="false" ht="20.4" hidden="false" customHeight="false" outlineLevel="0" collapsed="false">
      <c r="A34" s="29" t="s">
        <v>32</v>
      </c>
      <c r="B34" s="38" t="n">
        <v>24</v>
      </c>
      <c r="C34" s="39" t="n">
        <v>113</v>
      </c>
      <c r="D34" s="40" t="n">
        <v>11</v>
      </c>
      <c r="E34" s="41" t="n">
        <v>1</v>
      </c>
      <c r="F34" s="40" t="s">
        <v>19</v>
      </c>
      <c r="G34" s="42" t="s">
        <v>20</v>
      </c>
      <c r="H34" s="43"/>
      <c r="I34" s="36" t="n">
        <f aca="false">I35</f>
        <v>299400</v>
      </c>
      <c r="J34" s="37" t="n">
        <f aca="false">J35</f>
        <v>287234.67</v>
      </c>
    </row>
    <row r="35" customFormat="false" ht="20.4" hidden="false" customHeight="false" outlineLevel="0" collapsed="false">
      <c r="A35" s="46" t="s">
        <v>33</v>
      </c>
      <c r="B35" s="38" t="n">
        <v>24</v>
      </c>
      <c r="C35" s="39" t="n">
        <v>113</v>
      </c>
      <c r="D35" s="40" t="n">
        <v>11</v>
      </c>
      <c r="E35" s="41" t="n">
        <v>1</v>
      </c>
      <c r="F35" s="40" t="s">
        <v>19</v>
      </c>
      <c r="G35" s="42" t="s">
        <v>34</v>
      </c>
      <c r="H35" s="43"/>
      <c r="I35" s="44" t="n">
        <f aca="false">I36</f>
        <v>299400</v>
      </c>
      <c r="J35" s="45" t="n">
        <f aca="false">J36</f>
        <v>287234.67</v>
      </c>
    </row>
    <row r="36" customFormat="false" ht="20.4" hidden="false" customHeight="false" outlineLevel="0" collapsed="false">
      <c r="A36" s="46" t="s">
        <v>24</v>
      </c>
      <c r="B36" s="38" t="n">
        <v>24</v>
      </c>
      <c r="C36" s="39" t="n">
        <v>113</v>
      </c>
      <c r="D36" s="40" t="n">
        <v>11</v>
      </c>
      <c r="E36" s="41" t="n">
        <v>1</v>
      </c>
      <c r="F36" s="40" t="s">
        <v>19</v>
      </c>
      <c r="G36" s="42" t="s">
        <v>34</v>
      </c>
      <c r="H36" s="43" t="n">
        <v>200</v>
      </c>
      <c r="I36" s="44" t="n">
        <f aca="false">I37</f>
        <v>299400</v>
      </c>
      <c r="J36" s="45" t="n">
        <f aca="false">J37</f>
        <v>287234.67</v>
      </c>
    </row>
    <row r="37" customFormat="false" ht="20.4" hidden="false" customHeight="false" outlineLevel="0" collapsed="false">
      <c r="A37" s="46" t="s">
        <v>25</v>
      </c>
      <c r="B37" s="38" t="n">
        <v>24</v>
      </c>
      <c r="C37" s="39" t="n">
        <v>113</v>
      </c>
      <c r="D37" s="40" t="n">
        <v>11</v>
      </c>
      <c r="E37" s="41" t="n">
        <v>1</v>
      </c>
      <c r="F37" s="40" t="s">
        <v>19</v>
      </c>
      <c r="G37" s="42" t="s">
        <v>34</v>
      </c>
      <c r="H37" s="43" t="n">
        <v>240</v>
      </c>
      <c r="I37" s="47" t="n">
        <v>299400</v>
      </c>
      <c r="J37" s="48" t="n">
        <v>287234.67</v>
      </c>
    </row>
    <row r="38" customFormat="false" ht="20.4" hidden="false" customHeight="false" outlineLevel="0" collapsed="false">
      <c r="A38" s="29" t="s">
        <v>35</v>
      </c>
      <c r="B38" s="30" t="n">
        <v>24</v>
      </c>
      <c r="C38" s="31" t="n">
        <v>300</v>
      </c>
      <c r="D38" s="32"/>
      <c r="E38" s="33"/>
      <c r="F38" s="32"/>
      <c r="G38" s="34"/>
      <c r="H38" s="35"/>
      <c r="I38" s="36" t="n">
        <f aca="false">I39</f>
        <v>9572521.58</v>
      </c>
      <c r="J38" s="37" t="n">
        <f aca="false">J39</f>
        <v>9296926.45</v>
      </c>
    </row>
    <row r="39" customFormat="false" ht="30.6" hidden="false" customHeight="false" outlineLevel="0" collapsed="false">
      <c r="A39" s="29" t="s">
        <v>36</v>
      </c>
      <c r="B39" s="30" t="n">
        <v>24</v>
      </c>
      <c r="C39" s="31" t="n">
        <v>310</v>
      </c>
      <c r="D39" s="32"/>
      <c r="E39" s="33"/>
      <c r="F39" s="32"/>
      <c r="G39" s="34"/>
      <c r="H39" s="35"/>
      <c r="I39" s="36" t="n">
        <f aca="false">I45+I40</f>
        <v>9572521.58</v>
      </c>
      <c r="J39" s="37" t="n">
        <f aca="false">J45+J40</f>
        <v>9296926.45</v>
      </c>
    </row>
    <row r="40" customFormat="false" ht="13.2" hidden="false" customHeight="false" outlineLevel="0" collapsed="false">
      <c r="A40" s="46" t="s">
        <v>37</v>
      </c>
      <c r="B40" s="38" t="n">
        <v>24</v>
      </c>
      <c r="C40" s="39" t="n">
        <v>310</v>
      </c>
      <c r="D40" s="40" t="n">
        <v>5</v>
      </c>
      <c r="E40" s="41" t="n">
        <v>0</v>
      </c>
      <c r="F40" s="40" t="n">
        <v>0</v>
      </c>
      <c r="G40" s="42" t="n">
        <v>0</v>
      </c>
      <c r="H40" s="43"/>
      <c r="I40" s="44" t="n">
        <f aca="false">I41</f>
        <v>9242521.58</v>
      </c>
      <c r="J40" s="45" t="n">
        <f aca="false">J41</f>
        <v>9184056.05</v>
      </c>
    </row>
    <row r="41" customFormat="false" ht="13.2" hidden="false" customHeight="false" outlineLevel="0" collapsed="false">
      <c r="A41" s="46" t="s">
        <v>38</v>
      </c>
      <c r="B41" s="38" t="n">
        <v>24</v>
      </c>
      <c r="C41" s="39" t="n">
        <v>310</v>
      </c>
      <c r="D41" s="40" t="n">
        <v>5</v>
      </c>
      <c r="E41" s="41" t="n">
        <v>1</v>
      </c>
      <c r="F41" s="40" t="n">
        <v>0</v>
      </c>
      <c r="G41" s="42" t="n">
        <v>0</v>
      </c>
      <c r="H41" s="43"/>
      <c r="I41" s="44" t="n">
        <f aca="false">I42</f>
        <v>9242521.58</v>
      </c>
      <c r="J41" s="45" t="n">
        <f aca="false">J42</f>
        <v>9184056.05</v>
      </c>
    </row>
    <row r="42" customFormat="false" ht="20.4" hidden="false" customHeight="false" outlineLevel="0" collapsed="false">
      <c r="A42" s="29" t="s">
        <v>39</v>
      </c>
      <c r="B42" s="38" t="n">
        <v>24</v>
      </c>
      <c r="C42" s="39" t="n">
        <v>310</v>
      </c>
      <c r="D42" s="40" t="n">
        <v>5</v>
      </c>
      <c r="E42" s="41" t="n">
        <v>1</v>
      </c>
      <c r="F42" s="40" t="n">
        <v>0</v>
      </c>
      <c r="G42" s="42" t="s">
        <v>40</v>
      </c>
      <c r="H42" s="43"/>
      <c r="I42" s="44" t="n">
        <f aca="false">I43</f>
        <v>9242521.58</v>
      </c>
      <c r="J42" s="45" t="n">
        <f aca="false">J43</f>
        <v>9184056.05</v>
      </c>
    </row>
    <row r="43" customFormat="false" ht="20.4" hidden="false" customHeight="false" outlineLevel="0" collapsed="false">
      <c r="A43" s="46" t="s">
        <v>24</v>
      </c>
      <c r="B43" s="38" t="n">
        <v>24</v>
      </c>
      <c r="C43" s="39" t="n">
        <v>310</v>
      </c>
      <c r="D43" s="40" t="n">
        <v>5</v>
      </c>
      <c r="E43" s="41" t="n">
        <v>1</v>
      </c>
      <c r="F43" s="40" t="n">
        <v>0</v>
      </c>
      <c r="G43" s="42" t="s">
        <v>40</v>
      </c>
      <c r="H43" s="43" t="n">
        <v>200</v>
      </c>
      <c r="I43" s="44" t="n">
        <f aca="false">I44</f>
        <v>9242521.58</v>
      </c>
      <c r="J43" s="45" t="n">
        <f aca="false">J44</f>
        <v>9184056.05</v>
      </c>
    </row>
    <row r="44" customFormat="false" ht="20.4" hidden="false" customHeight="false" outlineLevel="0" collapsed="false">
      <c r="A44" s="46" t="s">
        <v>25</v>
      </c>
      <c r="B44" s="38" t="n">
        <v>24</v>
      </c>
      <c r="C44" s="39" t="n">
        <v>310</v>
      </c>
      <c r="D44" s="40" t="n">
        <v>5</v>
      </c>
      <c r="E44" s="41" t="n">
        <v>1</v>
      </c>
      <c r="F44" s="40" t="n">
        <v>0</v>
      </c>
      <c r="G44" s="42" t="s">
        <v>40</v>
      </c>
      <c r="H44" s="43" t="n">
        <v>240</v>
      </c>
      <c r="I44" s="47" t="n">
        <v>9242521.58</v>
      </c>
      <c r="J44" s="48" t="n">
        <v>9184056.05</v>
      </c>
    </row>
    <row r="45" customFormat="false" ht="40.8" hidden="false" customHeight="false" outlineLevel="0" collapsed="false">
      <c r="A45" s="29" t="s">
        <v>41</v>
      </c>
      <c r="B45" s="38" t="n">
        <v>24</v>
      </c>
      <c r="C45" s="39" t="n">
        <v>310</v>
      </c>
      <c r="D45" s="40" t="s">
        <v>42</v>
      </c>
      <c r="E45" s="41" t="s">
        <v>18</v>
      </c>
      <c r="F45" s="40" t="s">
        <v>19</v>
      </c>
      <c r="G45" s="42" t="s">
        <v>20</v>
      </c>
      <c r="H45" s="43"/>
      <c r="I45" s="36" t="n">
        <f aca="false">I46</f>
        <v>330000</v>
      </c>
      <c r="J45" s="37" t="n">
        <f aca="false">J46</f>
        <v>112870.4</v>
      </c>
    </row>
    <row r="46" customFormat="false" ht="13.2" hidden="false" customHeight="false" outlineLevel="0" collapsed="false">
      <c r="A46" s="46" t="s">
        <v>43</v>
      </c>
      <c r="B46" s="38" t="n">
        <v>24</v>
      </c>
      <c r="C46" s="39" t="n">
        <v>310</v>
      </c>
      <c r="D46" s="40" t="s">
        <v>42</v>
      </c>
      <c r="E46" s="41" t="s">
        <v>18</v>
      </c>
      <c r="F46" s="40" t="s">
        <v>19</v>
      </c>
      <c r="G46" s="42" t="n">
        <v>81540</v>
      </c>
      <c r="H46" s="43"/>
      <c r="I46" s="44" t="n">
        <f aca="false">I47</f>
        <v>330000</v>
      </c>
      <c r="J46" s="45" t="n">
        <f aca="false">J47</f>
        <v>112870.4</v>
      </c>
    </row>
    <row r="47" customFormat="false" ht="20.4" hidden="false" customHeight="false" outlineLevel="0" collapsed="false">
      <c r="A47" s="46" t="s">
        <v>24</v>
      </c>
      <c r="B47" s="38" t="n">
        <v>24</v>
      </c>
      <c r="C47" s="39" t="n">
        <v>310</v>
      </c>
      <c r="D47" s="40" t="s">
        <v>42</v>
      </c>
      <c r="E47" s="41" t="s">
        <v>18</v>
      </c>
      <c r="F47" s="40" t="s">
        <v>19</v>
      </c>
      <c r="G47" s="42" t="n">
        <v>81540</v>
      </c>
      <c r="H47" s="43" t="n">
        <v>200</v>
      </c>
      <c r="I47" s="44" t="n">
        <f aca="false">I48</f>
        <v>330000</v>
      </c>
      <c r="J47" s="45" t="n">
        <f aca="false">J48</f>
        <v>112870.4</v>
      </c>
    </row>
    <row r="48" customFormat="false" ht="20.4" hidden="false" customHeight="false" outlineLevel="0" collapsed="false">
      <c r="A48" s="46" t="s">
        <v>25</v>
      </c>
      <c r="B48" s="38" t="n">
        <v>24</v>
      </c>
      <c r="C48" s="39" t="n">
        <v>310</v>
      </c>
      <c r="D48" s="40" t="s">
        <v>42</v>
      </c>
      <c r="E48" s="41" t="s">
        <v>18</v>
      </c>
      <c r="F48" s="40" t="s">
        <v>19</v>
      </c>
      <c r="G48" s="42" t="n">
        <v>81540</v>
      </c>
      <c r="H48" s="43" t="n">
        <v>240</v>
      </c>
      <c r="I48" s="47" t="n">
        <v>330000</v>
      </c>
      <c r="J48" s="48" t="n">
        <v>112870.4</v>
      </c>
    </row>
    <row r="49" customFormat="false" ht="13.2" hidden="false" customHeight="false" outlineLevel="0" collapsed="false">
      <c r="A49" s="29" t="s">
        <v>44</v>
      </c>
      <c r="B49" s="30" t="n">
        <v>24</v>
      </c>
      <c r="C49" s="31" t="n">
        <v>400</v>
      </c>
      <c r="D49" s="32"/>
      <c r="E49" s="33"/>
      <c r="F49" s="32"/>
      <c r="G49" s="34"/>
      <c r="H49" s="35"/>
      <c r="I49" s="36" t="n">
        <f aca="false">I55+I118+I50</f>
        <v>159526126.85</v>
      </c>
      <c r="J49" s="37" t="n">
        <f aca="false">J55+J118+J50</f>
        <v>157892476.12</v>
      </c>
    </row>
    <row r="50" customFormat="false" ht="13.2" hidden="false" customHeight="false" outlineLevel="0" collapsed="false">
      <c r="A50" s="29" t="s">
        <v>45</v>
      </c>
      <c r="B50" s="30" t="n">
        <v>24</v>
      </c>
      <c r="C50" s="31" t="n">
        <v>408</v>
      </c>
      <c r="D50" s="32"/>
      <c r="E50" s="33"/>
      <c r="F50" s="32"/>
      <c r="G50" s="34"/>
      <c r="H50" s="35"/>
      <c r="I50" s="36" t="n">
        <f aca="false">I51</f>
        <v>4155542.37</v>
      </c>
      <c r="J50" s="37" t="n">
        <f aca="false">J51</f>
        <v>4155542.35</v>
      </c>
    </row>
    <row r="51" customFormat="false" ht="30.6" hidden="false" customHeight="false" outlineLevel="0" collapsed="false">
      <c r="A51" s="46" t="s">
        <v>46</v>
      </c>
      <c r="B51" s="38" t="n">
        <v>24</v>
      </c>
      <c r="C51" s="39" t="n">
        <v>408</v>
      </c>
      <c r="D51" s="40" t="n">
        <v>3</v>
      </c>
      <c r="E51" s="41" t="n">
        <v>0</v>
      </c>
      <c r="F51" s="40" t="n">
        <v>0</v>
      </c>
      <c r="G51" s="42" t="n">
        <v>0</v>
      </c>
      <c r="H51" s="43"/>
      <c r="I51" s="44" t="n">
        <f aca="false">I52</f>
        <v>4155542.37</v>
      </c>
      <c r="J51" s="45" t="n">
        <f aca="false">J52</f>
        <v>4155542.35</v>
      </c>
    </row>
    <row r="52" customFormat="false" ht="20.4" hidden="false" customHeight="false" outlineLevel="0" collapsed="false">
      <c r="A52" s="46" t="s">
        <v>47</v>
      </c>
      <c r="B52" s="38" t="n">
        <v>24</v>
      </c>
      <c r="C52" s="39" t="n">
        <v>408</v>
      </c>
      <c r="D52" s="40" t="n">
        <v>3</v>
      </c>
      <c r="E52" s="41" t="n">
        <v>0</v>
      </c>
      <c r="F52" s="40" t="n">
        <v>0</v>
      </c>
      <c r="G52" s="42" t="s">
        <v>48</v>
      </c>
      <c r="H52" s="43"/>
      <c r="I52" s="44" t="n">
        <f aca="false">I53</f>
        <v>4155542.37</v>
      </c>
      <c r="J52" s="45" t="n">
        <f aca="false">J53</f>
        <v>4155542.35</v>
      </c>
    </row>
    <row r="53" customFormat="false" ht="20.4" hidden="false" customHeight="false" outlineLevel="0" collapsed="false">
      <c r="A53" s="46" t="s">
        <v>24</v>
      </c>
      <c r="B53" s="38" t="n">
        <v>24</v>
      </c>
      <c r="C53" s="39" t="n">
        <v>408</v>
      </c>
      <c r="D53" s="40" t="n">
        <v>3</v>
      </c>
      <c r="E53" s="41" t="n">
        <v>0</v>
      </c>
      <c r="F53" s="40" t="n">
        <v>0</v>
      </c>
      <c r="G53" s="42" t="s">
        <v>48</v>
      </c>
      <c r="H53" s="43" t="n">
        <v>200</v>
      </c>
      <c r="I53" s="44" t="n">
        <f aca="false">I54</f>
        <v>4155542.37</v>
      </c>
      <c r="J53" s="45" t="n">
        <f aca="false">J54</f>
        <v>4155542.35</v>
      </c>
    </row>
    <row r="54" customFormat="false" ht="20.4" hidden="false" customHeight="false" outlineLevel="0" collapsed="false">
      <c r="A54" s="46" t="s">
        <v>25</v>
      </c>
      <c r="B54" s="38" t="n">
        <v>24</v>
      </c>
      <c r="C54" s="39" t="n">
        <v>408</v>
      </c>
      <c r="D54" s="40" t="n">
        <v>3</v>
      </c>
      <c r="E54" s="41" t="n">
        <v>0</v>
      </c>
      <c r="F54" s="40" t="n">
        <v>0</v>
      </c>
      <c r="G54" s="42" t="s">
        <v>48</v>
      </c>
      <c r="H54" s="43" t="n">
        <v>240</v>
      </c>
      <c r="I54" s="47" t="n">
        <v>4155542.37</v>
      </c>
      <c r="J54" s="48" t="n">
        <v>4155542.35</v>
      </c>
    </row>
    <row r="55" customFormat="false" ht="13.2" hidden="false" customHeight="false" outlineLevel="0" collapsed="false">
      <c r="A55" s="29" t="s">
        <v>49</v>
      </c>
      <c r="B55" s="30" t="n">
        <v>24</v>
      </c>
      <c r="C55" s="31" t="n">
        <v>409</v>
      </c>
      <c r="D55" s="32"/>
      <c r="E55" s="33"/>
      <c r="F55" s="32"/>
      <c r="G55" s="34"/>
      <c r="H55" s="35"/>
      <c r="I55" s="36" t="n">
        <f aca="false">I56+I69</f>
        <v>140563481.46</v>
      </c>
      <c r="J55" s="37" t="n">
        <f aca="false">J56+J69</f>
        <v>139067910.97</v>
      </c>
    </row>
    <row r="56" customFormat="false" ht="30.6" hidden="false" customHeight="false" outlineLevel="0" collapsed="false">
      <c r="A56" s="29" t="s">
        <v>46</v>
      </c>
      <c r="B56" s="38" t="n">
        <v>24</v>
      </c>
      <c r="C56" s="39" t="n">
        <v>409</v>
      </c>
      <c r="D56" s="40" t="n">
        <v>3</v>
      </c>
      <c r="E56" s="41" t="s">
        <v>18</v>
      </c>
      <c r="F56" s="40" t="s">
        <v>19</v>
      </c>
      <c r="G56" s="42" t="s">
        <v>20</v>
      </c>
      <c r="H56" s="43"/>
      <c r="I56" s="36" t="n">
        <f aca="false">I57+I60+I63+I66</f>
        <v>35495917.06</v>
      </c>
      <c r="J56" s="37" t="n">
        <f aca="false">J57+J60+J63+J66</f>
        <v>34000346.57</v>
      </c>
    </row>
    <row r="57" customFormat="false" ht="20.4" hidden="false" customHeight="false" outlineLevel="0" collapsed="false">
      <c r="A57" s="29" t="s">
        <v>39</v>
      </c>
      <c r="B57" s="38" t="n">
        <v>24</v>
      </c>
      <c r="C57" s="39" t="n">
        <v>409</v>
      </c>
      <c r="D57" s="40" t="n">
        <v>3</v>
      </c>
      <c r="E57" s="41" t="s">
        <v>18</v>
      </c>
      <c r="F57" s="40" t="s">
        <v>19</v>
      </c>
      <c r="G57" s="42" t="s">
        <v>40</v>
      </c>
      <c r="H57" s="43"/>
      <c r="I57" s="44" t="n">
        <f aca="false">I58</f>
        <v>23554037.25</v>
      </c>
      <c r="J57" s="45" t="n">
        <f aca="false">J58</f>
        <v>23553553.46</v>
      </c>
    </row>
    <row r="58" customFormat="false" ht="20.4" hidden="false" customHeight="false" outlineLevel="0" collapsed="false">
      <c r="A58" s="46" t="s">
        <v>24</v>
      </c>
      <c r="B58" s="38" t="n">
        <v>24</v>
      </c>
      <c r="C58" s="39" t="n">
        <v>409</v>
      </c>
      <c r="D58" s="40" t="n">
        <v>3</v>
      </c>
      <c r="E58" s="41" t="s">
        <v>18</v>
      </c>
      <c r="F58" s="40" t="s">
        <v>19</v>
      </c>
      <c r="G58" s="42" t="s">
        <v>40</v>
      </c>
      <c r="H58" s="43" t="n">
        <v>200</v>
      </c>
      <c r="I58" s="44" t="n">
        <f aca="false">I59</f>
        <v>23554037.25</v>
      </c>
      <c r="J58" s="45" t="n">
        <f aca="false">J59</f>
        <v>23553553.46</v>
      </c>
    </row>
    <row r="59" customFormat="false" ht="20.4" hidden="false" customHeight="false" outlineLevel="0" collapsed="false">
      <c r="A59" s="46" t="s">
        <v>25</v>
      </c>
      <c r="B59" s="38" t="n">
        <v>24</v>
      </c>
      <c r="C59" s="39" t="n">
        <v>409</v>
      </c>
      <c r="D59" s="40" t="n">
        <v>3</v>
      </c>
      <c r="E59" s="41" t="s">
        <v>18</v>
      </c>
      <c r="F59" s="40" t="s">
        <v>19</v>
      </c>
      <c r="G59" s="42" t="s">
        <v>40</v>
      </c>
      <c r="H59" s="43" t="n">
        <v>240</v>
      </c>
      <c r="I59" s="47" t="n">
        <v>23554037.25</v>
      </c>
      <c r="J59" s="48" t="n">
        <v>23553553.46</v>
      </c>
    </row>
    <row r="60" customFormat="false" ht="13.2" hidden="false" customHeight="false" outlineLevel="0" collapsed="false">
      <c r="A60" s="46" t="s">
        <v>50</v>
      </c>
      <c r="B60" s="38" t="n">
        <v>24</v>
      </c>
      <c r="C60" s="39" t="n">
        <v>409</v>
      </c>
      <c r="D60" s="40" t="n">
        <v>3</v>
      </c>
      <c r="E60" s="41" t="s">
        <v>18</v>
      </c>
      <c r="F60" s="40" t="s">
        <v>19</v>
      </c>
      <c r="G60" s="42" t="n">
        <v>83200</v>
      </c>
      <c r="H60" s="43"/>
      <c r="I60" s="44" t="n">
        <f aca="false">I61</f>
        <v>1169391.7</v>
      </c>
      <c r="J60" s="45" t="n">
        <f aca="false">J61</f>
        <v>0</v>
      </c>
    </row>
    <row r="61" customFormat="false" ht="13.2" hidden="false" customHeight="false" outlineLevel="0" collapsed="false">
      <c r="A61" s="46" t="s">
        <v>51</v>
      </c>
      <c r="B61" s="38" t="n">
        <v>24</v>
      </c>
      <c r="C61" s="39" t="n">
        <v>409</v>
      </c>
      <c r="D61" s="40" t="n">
        <v>3</v>
      </c>
      <c r="E61" s="41" t="s">
        <v>18</v>
      </c>
      <c r="F61" s="40" t="s">
        <v>19</v>
      </c>
      <c r="G61" s="42" t="n">
        <v>83200</v>
      </c>
      <c r="H61" s="43" t="n">
        <v>800</v>
      </c>
      <c r="I61" s="44" t="n">
        <f aca="false">I62</f>
        <v>1169391.7</v>
      </c>
      <c r="J61" s="45" t="n">
        <f aca="false">J62</f>
        <v>0</v>
      </c>
    </row>
    <row r="62" customFormat="false" ht="13.2" hidden="false" customHeight="false" outlineLevel="0" collapsed="false">
      <c r="A62" s="46" t="s">
        <v>52</v>
      </c>
      <c r="B62" s="38" t="n">
        <v>24</v>
      </c>
      <c r="C62" s="39" t="n">
        <v>409</v>
      </c>
      <c r="D62" s="40" t="n">
        <v>3</v>
      </c>
      <c r="E62" s="41" t="s">
        <v>18</v>
      </c>
      <c r="F62" s="40" t="s">
        <v>19</v>
      </c>
      <c r="G62" s="42" t="n">
        <v>83200</v>
      </c>
      <c r="H62" s="43" t="n">
        <v>870</v>
      </c>
      <c r="I62" s="47" t="n">
        <v>1169391.7</v>
      </c>
      <c r="J62" s="48" t="n">
        <v>0</v>
      </c>
    </row>
    <row r="63" customFormat="false" ht="30.6" hidden="false" customHeight="false" outlineLevel="0" collapsed="false">
      <c r="A63" s="46" t="s">
        <v>53</v>
      </c>
      <c r="B63" s="38" t="n">
        <v>24</v>
      </c>
      <c r="C63" s="39" t="n">
        <v>409</v>
      </c>
      <c r="D63" s="40" t="n">
        <v>3</v>
      </c>
      <c r="E63" s="41" t="s">
        <v>18</v>
      </c>
      <c r="F63" s="40" t="s">
        <v>19</v>
      </c>
      <c r="G63" s="42" t="s">
        <v>54</v>
      </c>
      <c r="H63" s="43"/>
      <c r="I63" s="44" t="n">
        <f aca="false">I64</f>
        <v>10632488.11</v>
      </c>
      <c r="J63" s="45" t="n">
        <f aca="false">J64</f>
        <v>10306793.11</v>
      </c>
    </row>
    <row r="64" customFormat="false" ht="20.4" hidden="false" customHeight="false" outlineLevel="0" collapsed="false">
      <c r="A64" s="46" t="s">
        <v>24</v>
      </c>
      <c r="B64" s="38" t="n">
        <v>24</v>
      </c>
      <c r="C64" s="39" t="n">
        <v>409</v>
      </c>
      <c r="D64" s="40" t="n">
        <v>3</v>
      </c>
      <c r="E64" s="41" t="s">
        <v>18</v>
      </c>
      <c r="F64" s="40" t="s">
        <v>19</v>
      </c>
      <c r="G64" s="42" t="s">
        <v>54</v>
      </c>
      <c r="H64" s="43" t="n">
        <v>200</v>
      </c>
      <c r="I64" s="44" t="n">
        <f aca="false">I65</f>
        <v>10632488.11</v>
      </c>
      <c r="J64" s="45" t="n">
        <f aca="false">J65</f>
        <v>10306793.11</v>
      </c>
    </row>
    <row r="65" customFormat="false" ht="20.4" hidden="false" customHeight="false" outlineLevel="0" collapsed="false">
      <c r="A65" s="46" t="s">
        <v>25</v>
      </c>
      <c r="B65" s="38" t="n">
        <v>24</v>
      </c>
      <c r="C65" s="39" t="n">
        <v>409</v>
      </c>
      <c r="D65" s="40" t="n">
        <v>3</v>
      </c>
      <c r="E65" s="41" t="s">
        <v>18</v>
      </c>
      <c r="F65" s="40" t="s">
        <v>19</v>
      </c>
      <c r="G65" s="42" t="s">
        <v>54</v>
      </c>
      <c r="H65" s="43" t="n">
        <v>240</v>
      </c>
      <c r="I65" s="47" t="n">
        <v>10632488.11</v>
      </c>
      <c r="J65" s="48" t="n">
        <v>10306793.11</v>
      </c>
    </row>
    <row r="66" customFormat="false" ht="30.6" hidden="false" customHeight="false" outlineLevel="0" collapsed="false">
      <c r="A66" s="46" t="s">
        <v>55</v>
      </c>
      <c r="B66" s="38" t="n">
        <v>24</v>
      </c>
      <c r="C66" s="39" t="n">
        <v>409</v>
      </c>
      <c r="D66" s="40" t="n">
        <v>3</v>
      </c>
      <c r="E66" s="41" t="s">
        <v>18</v>
      </c>
      <c r="F66" s="40" t="s">
        <v>19</v>
      </c>
      <c r="G66" s="42" t="n">
        <v>81660</v>
      </c>
      <c r="H66" s="43"/>
      <c r="I66" s="44" t="n">
        <f aca="false">I67</f>
        <v>140000</v>
      </c>
      <c r="J66" s="45" t="n">
        <f aca="false">J67</f>
        <v>140000</v>
      </c>
    </row>
    <row r="67" customFormat="false" ht="20.4" hidden="false" customHeight="false" outlineLevel="0" collapsed="false">
      <c r="A67" s="46" t="s">
        <v>24</v>
      </c>
      <c r="B67" s="38" t="n">
        <v>24</v>
      </c>
      <c r="C67" s="39" t="n">
        <v>409</v>
      </c>
      <c r="D67" s="40" t="n">
        <v>3</v>
      </c>
      <c r="E67" s="41" t="s">
        <v>18</v>
      </c>
      <c r="F67" s="40" t="s">
        <v>19</v>
      </c>
      <c r="G67" s="42" t="n">
        <v>81660</v>
      </c>
      <c r="H67" s="43" t="n">
        <v>200</v>
      </c>
      <c r="I67" s="44" t="n">
        <f aca="false">I68</f>
        <v>140000</v>
      </c>
      <c r="J67" s="45" t="n">
        <f aca="false">J68</f>
        <v>140000</v>
      </c>
    </row>
    <row r="68" customFormat="false" ht="20.4" hidden="false" customHeight="false" outlineLevel="0" collapsed="false">
      <c r="A68" s="46" t="s">
        <v>25</v>
      </c>
      <c r="B68" s="38" t="n">
        <v>24</v>
      </c>
      <c r="C68" s="39" t="n">
        <v>409</v>
      </c>
      <c r="D68" s="40" t="n">
        <v>3</v>
      </c>
      <c r="E68" s="41" t="s">
        <v>18</v>
      </c>
      <c r="F68" s="40" t="s">
        <v>19</v>
      </c>
      <c r="G68" s="42" t="n">
        <v>81660</v>
      </c>
      <c r="H68" s="43" t="n">
        <v>240</v>
      </c>
      <c r="I68" s="47" t="n">
        <v>140000</v>
      </c>
      <c r="J68" s="48" t="n">
        <v>140000</v>
      </c>
    </row>
    <row r="69" customFormat="false" ht="20.4" hidden="false" customHeight="false" outlineLevel="0" collapsed="false">
      <c r="A69" s="29" t="s">
        <v>56</v>
      </c>
      <c r="B69" s="38" t="n">
        <v>24</v>
      </c>
      <c r="C69" s="39" t="n">
        <v>409</v>
      </c>
      <c r="D69" s="40" t="n">
        <v>10</v>
      </c>
      <c r="E69" s="41" t="n">
        <v>0</v>
      </c>
      <c r="F69" s="40" t="n">
        <v>0</v>
      </c>
      <c r="G69" s="42" t="n">
        <v>0</v>
      </c>
      <c r="H69" s="43"/>
      <c r="I69" s="44" t="n">
        <f aca="false">I70+I76+I82+I91+I97+I103+I109+I73+I79+I85+I88+I94+I100+I106+I112+I115</f>
        <v>105067564.4</v>
      </c>
      <c r="J69" s="45" t="n">
        <f aca="false">J70+J76+J82+J91+J97+J103+J109+J73+J79+J85+J88+J94+J100+J106+J112+J115</f>
        <v>105067564.4</v>
      </c>
    </row>
    <row r="70" customFormat="false" ht="40.8" hidden="false" customHeight="false" outlineLevel="0" collapsed="false">
      <c r="A70" s="46" t="s">
        <v>57</v>
      </c>
      <c r="B70" s="38" t="n">
        <v>24</v>
      </c>
      <c r="C70" s="39" t="n">
        <v>409</v>
      </c>
      <c r="D70" s="40" t="n">
        <v>10</v>
      </c>
      <c r="E70" s="41" t="n">
        <v>0</v>
      </c>
      <c r="F70" s="40" t="n">
        <v>0</v>
      </c>
      <c r="G70" s="42" t="s">
        <v>58</v>
      </c>
      <c r="H70" s="43"/>
      <c r="I70" s="44" t="n">
        <f aca="false">I71</f>
        <v>0</v>
      </c>
      <c r="J70" s="45" t="n">
        <f aca="false">J71</f>
        <v>0</v>
      </c>
    </row>
    <row r="71" customFormat="false" ht="20.4" hidden="false" customHeight="false" outlineLevel="0" collapsed="false">
      <c r="A71" s="46" t="s">
        <v>59</v>
      </c>
      <c r="B71" s="38" t="n">
        <v>24</v>
      </c>
      <c r="C71" s="39" t="n">
        <v>409</v>
      </c>
      <c r="D71" s="40" t="n">
        <v>10</v>
      </c>
      <c r="E71" s="41" t="n">
        <v>0</v>
      </c>
      <c r="F71" s="40" t="n">
        <v>0</v>
      </c>
      <c r="G71" s="42" t="s">
        <v>58</v>
      </c>
      <c r="H71" s="43" t="n">
        <v>400</v>
      </c>
      <c r="I71" s="44" t="n">
        <f aca="false">I72</f>
        <v>0</v>
      </c>
      <c r="J71" s="45" t="n">
        <f aca="false">J72</f>
        <v>0</v>
      </c>
    </row>
    <row r="72" customFormat="false" ht="13.2" hidden="false" customHeight="false" outlineLevel="0" collapsed="false">
      <c r="A72" s="46" t="s">
        <v>60</v>
      </c>
      <c r="B72" s="38" t="n">
        <v>24</v>
      </c>
      <c r="C72" s="39" t="n">
        <v>409</v>
      </c>
      <c r="D72" s="40" t="n">
        <v>10</v>
      </c>
      <c r="E72" s="41" t="n">
        <v>0</v>
      </c>
      <c r="F72" s="40" t="n">
        <v>0</v>
      </c>
      <c r="G72" s="42" t="s">
        <v>58</v>
      </c>
      <c r="H72" s="43" t="n">
        <v>410</v>
      </c>
      <c r="I72" s="47"/>
      <c r="J72" s="48" t="n">
        <f aca="false">I72</f>
        <v>0</v>
      </c>
    </row>
    <row r="73" customFormat="false" ht="51" hidden="false" customHeight="false" outlineLevel="0" collapsed="false">
      <c r="A73" s="46" t="s">
        <v>61</v>
      </c>
      <c r="B73" s="38" t="n">
        <v>24</v>
      </c>
      <c r="C73" s="39" t="n">
        <v>409</v>
      </c>
      <c r="D73" s="40" t="n">
        <v>10</v>
      </c>
      <c r="E73" s="41" t="n">
        <v>0</v>
      </c>
      <c r="F73" s="40" t="n">
        <v>0</v>
      </c>
      <c r="G73" s="42" t="s">
        <v>62</v>
      </c>
      <c r="H73" s="43"/>
      <c r="I73" s="44" t="n">
        <f aca="false">I74</f>
        <v>53231790</v>
      </c>
      <c r="J73" s="45" t="n">
        <f aca="false">J74</f>
        <v>53231790</v>
      </c>
    </row>
    <row r="74" customFormat="false" ht="20.4" hidden="false" customHeight="false" outlineLevel="0" collapsed="false">
      <c r="A74" s="46" t="s">
        <v>59</v>
      </c>
      <c r="B74" s="38" t="n">
        <v>24</v>
      </c>
      <c r="C74" s="39" t="n">
        <v>409</v>
      </c>
      <c r="D74" s="40" t="n">
        <v>10</v>
      </c>
      <c r="E74" s="41" t="n">
        <v>0</v>
      </c>
      <c r="F74" s="40" t="n">
        <v>0</v>
      </c>
      <c r="G74" s="42" t="s">
        <v>62</v>
      </c>
      <c r="H74" s="43" t="n">
        <v>400</v>
      </c>
      <c r="I74" s="44" t="n">
        <f aca="false">I75</f>
        <v>53231790</v>
      </c>
      <c r="J74" s="45" t="n">
        <f aca="false">J75</f>
        <v>53231790</v>
      </c>
    </row>
    <row r="75" customFormat="false" ht="13.2" hidden="false" customHeight="false" outlineLevel="0" collapsed="false">
      <c r="A75" s="46" t="s">
        <v>60</v>
      </c>
      <c r="B75" s="38" t="n">
        <v>24</v>
      </c>
      <c r="C75" s="39" t="n">
        <v>409</v>
      </c>
      <c r="D75" s="40" t="n">
        <v>10</v>
      </c>
      <c r="E75" s="41" t="n">
        <v>0</v>
      </c>
      <c r="F75" s="40" t="n">
        <v>0</v>
      </c>
      <c r="G75" s="42" t="s">
        <v>62</v>
      </c>
      <c r="H75" s="43" t="n">
        <v>410</v>
      </c>
      <c r="I75" s="47" t="n">
        <v>53231790</v>
      </c>
      <c r="J75" s="48" t="n">
        <f aca="false">122200+53109590</f>
        <v>53231790</v>
      </c>
    </row>
    <row r="76" customFormat="false" ht="30.6" hidden="false" customHeight="false" outlineLevel="0" collapsed="false">
      <c r="A76" s="46" t="s">
        <v>63</v>
      </c>
      <c r="B76" s="38" t="n">
        <v>24</v>
      </c>
      <c r="C76" s="39" t="n">
        <v>409</v>
      </c>
      <c r="D76" s="40" t="n">
        <v>10</v>
      </c>
      <c r="E76" s="41" t="n">
        <v>0</v>
      </c>
      <c r="F76" s="40" t="n">
        <v>0</v>
      </c>
      <c r="G76" s="42" t="s">
        <v>64</v>
      </c>
      <c r="H76" s="43"/>
      <c r="I76" s="44" t="n">
        <f aca="false">I77</f>
        <v>0</v>
      </c>
      <c r="J76" s="45" t="n">
        <f aca="false">J77</f>
        <v>0</v>
      </c>
    </row>
    <row r="77" customFormat="false" ht="20.4" hidden="false" customHeight="false" outlineLevel="0" collapsed="false">
      <c r="A77" s="46" t="s">
        <v>59</v>
      </c>
      <c r="B77" s="38" t="n">
        <v>24</v>
      </c>
      <c r="C77" s="39" t="n">
        <v>409</v>
      </c>
      <c r="D77" s="40" t="n">
        <v>10</v>
      </c>
      <c r="E77" s="41" t="n">
        <v>0</v>
      </c>
      <c r="F77" s="40" t="n">
        <v>0</v>
      </c>
      <c r="G77" s="42" t="s">
        <v>64</v>
      </c>
      <c r="H77" s="43" t="n">
        <v>400</v>
      </c>
      <c r="I77" s="44" t="n">
        <f aca="false">I78</f>
        <v>0</v>
      </c>
      <c r="J77" s="45" t="n">
        <f aca="false">J78</f>
        <v>0</v>
      </c>
    </row>
    <row r="78" customFormat="false" ht="13.2" hidden="false" customHeight="false" outlineLevel="0" collapsed="false">
      <c r="A78" s="46" t="s">
        <v>60</v>
      </c>
      <c r="B78" s="38" t="n">
        <v>24</v>
      </c>
      <c r="C78" s="39" t="n">
        <v>409</v>
      </c>
      <c r="D78" s="40" t="n">
        <v>10</v>
      </c>
      <c r="E78" s="41" t="n">
        <v>0</v>
      </c>
      <c r="F78" s="40" t="n">
        <v>0</v>
      </c>
      <c r="G78" s="42" t="s">
        <v>64</v>
      </c>
      <c r="H78" s="43" t="n">
        <v>410</v>
      </c>
      <c r="I78" s="47"/>
      <c r="J78" s="48" t="n">
        <f aca="false">I78</f>
        <v>0</v>
      </c>
    </row>
    <row r="79" customFormat="false" ht="61.2" hidden="false" customHeight="false" outlineLevel="0" collapsed="false">
      <c r="A79" s="46" t="s">
        <v>65</v>
      </c>
      <c r="B79" s="38" t="n">
        <v>24</v>
      </c>
      <c r="C79" s="39" t="n">
        <v>409</v>
      </c>
      <c r="D79" s="40" t="n">
        <v>10</v>
      </c>
      <c r="E79" s="41" t="n">
        <v>0</v>
      </c>
      <c r="F79" s="40" t="n">
        <v>0</v>
      </c>
      <c r="G79" s="42" t="s">
        <v>66</v>
      </c>
      <c r="H79" s="43"/>
      <c r="I79" s="44" t="n">
        <f aca="false">I80</f>
        <v>22672052.6</v>
      </c>
      <c r="J79" s="45" t="n">
        <f aca="false">J80</f>
        <v>22672052.6</v>
      </c>
    </row>
    <row r="80" customFormat="false" ht="20.4" hidden="false" customHeight="false" outlineLevel="0" collapsed="false">
      <c r="A80" s="46" t="s">
        <v>59</v>
      </c>
      <c r="B80" s="38" t="n">
        <v>24</v>
      </c>
      <c r="C80" s="39" t="n">
        <v>409</v>
      </c>
      <c r="D80" s="40" t="n">
        <v>10</v>
      </c>
      <c r="E80" s="41" t="n">
        <v>0</v>
      </c>
      <c r="F80" s="40" t="n">
        <v>0</v>
      </c>
      <c r="G80" s="42" t="s">
        <v>66</v>
      </c>
      <c r="H80" s="43" t="n">
        <v>400</v>
      </c>
      <c r="I80" s="44" t="n">
        <f aca="false">I81</f>
        <v>22672052.6</v>
      </c>
      <c r="J80" s="45" t="n">
        <f aca="false">J81</f>
        <v>22672052.6</v>
      </c>
    </row>
    <row r="81" customFormat="false" ht="13.2" hidden="false" customHeight="false" outlineLevel="0" collapsed="false">
      <c r="A81" s="46" t="s">
        <v>60</v>
      </c>
      <c r="B81" s="38" t="n">
        <v>24</v>
      </c>
      <c r="C81" s="39" t="n">
        <v>409</v>
      </c>
      <c r="D81" s="40" t="n">
        <v>10</v>
      </c>
      <c r="E81" s="41" t="n">
        <v>0</v>
      </c>
      <c r="F81" s="40" t="n">
        <v>0</v>
      </c>
      <c r="G81" s="42" t="s">
        <v>66</v>
      </c>
      <c r="H81" s="43" t="n">
        <v>410</v>
      </c>
      <c r="I81" s="47" t="n">
        <v>22672052.6</v>
      </c>
      <c r="J81" s="48" t="n">
        <f aca="false">22612652.6+59400</f>
        <v>22672052.6</v>
      </c>
    </row>
    <row r="82" customFormat="false" ht="30.6" hidden="false" customHeight="false" outlineLevel="0" collapsed="false">
      <c r="A82" s="46" t="s">
        <v>67</v>
      </c>
      <c r="B82" s="38" t="n">
        <v>24</v>
      </c>
      <c r="C82" s="39" t="n">
        <v>409</v>
      </c>
      <c r="D82" s="40" t="n">
        <v>10</v>
      </c>
      <c r="E82" s="41" t="n">
        <v>0</v>
      </c>
      <c r="F82" s="40" t="n">
        <v>0</v>
      </c>
      <c r="G82" s="42" t="s">
        <v>68</v>
      </c>
      <c r="H82" s="43"/>
      <c r="I82" s="44" t="n">
        <f aca="false">I83</f>
        <v>0</v>
      </c>
      <c r="J82" s="45" t="n">
        <f aca="false">J83</f>
        <v>0</v>
      </c>
    </row>
    <row r="83" customFormat="false" ht="20.4" hidden="false" customHeight="false" outlineLevel="0" collapsed="false">
      <c r="A83" s="46" t="s">
        <v>59</v>
      </c>
      <c r="B83" s="38" t="n">
        <v>24</v>
      </c>
      <c r="C83" s="39" t="n">
        <v>409</v>
      </c>
      <c r="D83" s="40" t="n">
        <v>10</v>
      </c>
      <c r="E83" s="41" t="n">
        <v>0</v>
      </c>
      <c r="F83" s="40" t="n">
        <v>0</v>
      </c>
      <c r="G83" s="42" t="s">
        <v>68</v>
      </c>
      <c r="H83" s="43" t="n">
        <v>400</v>
      </c>
      <c r="I83" s="44" t="n">
        <f aca="false">I84</f>
        <v>0</v>
      </c>
      <c r="J83" s="45" t="n">
        <f aca="false">J84</f>
        <v>0</v>
      </c>
    </row>
    <row r="84" customFormat="false" ht="13.2" hidden="false" customHeight="false" outlineLevel="0" collapsed="false">
      <c r="A84" s="46" t="s">
        <v>60</v>
      </c>
      <c r="B84" s="38" t="n">
        <v>24</v>
      </c>
      <c r="C84" s="39" t="n">
        <v>409</v>
      </c>
      <c r="D84" s="40" t="n">
        <v>10</v>
      </c>
      <c r="E84" s="41" t="n">
        <v>0</v>
      </c>
      <c r="F84" s="40" t="n">
        <v>0</v>
      </c>
      <c r="G84" s="42" t="s">
        <v>68</v>
      </c>
      <c r="H84" s="43" t="n">
        <v>410</v>
      </c>
      <c r="I84" s="47"/>
      <c r="J84" s="48" t="n">
        <f aca="false">I84</f>
        <v>0</v>
      </c>
    </row>
    <row r="85" customFormat="false" ht="71.4" hidden="false" customHeight="false" outlineLevel="0" collapsed="false">
      <c r="A85" s="46" t="s">
        <v>69</v>
      </c>
      <c r="B85" s="38" t="n">
        <v>24</v>
      </c>
      <c r="C85" s="39" t="n">
        <v>409</v>
      </c>
      <c r="D85" s="40" t="n">
        <v>10</v>
      </c>
      <c r="E85" s="41" t="n">
        <v>0</v>
      </c>
      <c r="F85" s="40" t="n">
        <v>0</v>
      </c>
      <c r="G85" s="42" t="s">
        <v>70</v>
      </c>
      <c r="H85" s="43"/>
      <c r="I85" s="44" t="n">
        <f aca="false">I86</f>
        <v>17136421.8</v>
      </c>
      <c r="J85" s="45" t="n">
        <f aca="false">J86</f>
        <v>17136421.8</v>
      </c>
    </row>
    <row r="86" customFormat="false" ht="20.4" hidden="false" customHeight="false" outlineLevel="0" collapsed="false">
      <c r="A86" s="46" t="s">
        <v>59</v>
      </c>
      <c r="B86" s="38" t="n">
        <v>24</v>
      </c>
      <c r="C86" s="39" t="n">
        <v>409</v>
      </c>
      <c r="D86" s="40" t="n">
        <v>10</v>
      </c>
      <c r="E86" s="41" t="n">
        <v>0</v>
      </c>
      <c r="F86" s="40" t="n">
        <v>0</v>
      </c>
      <c r="G86" s="42" t="s">
        <v>70</v>
      </c>
      <c r="H86" s="43" t="n">
        <v>400</v>
      </c>
      <c r="I86" s="44" t="n">
        <f aca="false">I87</f>
        <v>17136421.8</v>
      </c>
      <c r="J86" s="45" t="n">
        <f aca="false">J87</f>
        <v>17136421.8</v>
      </c>
    </row>
    <row r="87" customFormat="false" ht="13.2" hidden="false" customHeight="false" outlineLevel="0" collapsed="false">
      <c r="A87" s="46" t="s">
        <v>60</v>
      </c>
      <c r="B87" s="38" t="n">
        <v>24</v>
      </c>
      <c r="C87" s="39" t="n">
        <v>409</v>
      </c>
      <c r="D87" s="40" t="n">
        <v>10</v>
      </c>
      <c r="E87" s="41" t="n">
        <v>0</v>
      </c>
      <c r="F87" s="40" t="n">
        <v>0</v>
      </c>
      <c r="G87" s="42" t="s">
        <v>70</v>
      </c>
      <c r="H87" s="43" t="n">
        <v>410</v>
      </c>
      <c r="I87" s="47" t="n">
        <v>17136421.8</v>
      </c>
      <c r="J87" s="48" t="n">
        <f aca="false">45300+17091121.8</f>
        <v>17136421.8</v>
      </c>
    </row>
    <row r="88" customFormat="false" ht="40.8" hidden="false" customHeight="false" outlineLevel="0" collapsed="false">
      <c r="A88" s="46" t="s">
        <v>71</v>
      </c>
      <c r="B88" s="38" t="n">
        <v>24</v>
      </c>
      <c r="C88" s="39" t="n">
        <v>409</v>
      </c>
      <c r="D88" s="40" t="n">
        <v>10</v>
      </c>
      <c r="E88" s="41" t="n">
        <v>0</v>
      </c>
      <c r="F88" s="40" t="n">
        <v>0</v>
      </c>
      <c r="G88" s="42" t="s">
        <v>72</v>
      </c>
      <c r="H88" s="43"/>
      <c r="I88" s="44" t="n">
        <f aca="false">I89</f>
        <v>0</v>
      </c>
      <c r="J88" s="45" t="n">
        <f aca="false">J89</f>
        <v>0</v>
      </c>
    </row>
    <row r="89" customFormat="false" ht="20.4" hidden="false" customHeight="false" outlineLevel="0" collapsed="false">
      <c r="A89" s="46" t="s">
        <v>59</v>
      </c>
      <c r="B89" s="38" t="n">
        <v>24</v>
      </c>
      <c r="C89" s="39" t="n">
        <v>409</v>
      </c>
      <c r="D89" s="40" t="n">
        <v>10</v>
      </c>
      <c r="E89" s="41" t="n">
        <v>0</v>
      </c>
      <c r="F89" s="40" t="n">
        <v>0</v>
      </c>
      <c r="G89" s="42" t="s">
        <v>72</v>
      </c>
      <c r="H89" s="43" t="n">
        <v>400</v>
      </c>
      <c r="I89" s="44" t="n">
        <f aca="false">I90</f>
        <v>0</v>
      </c>
      <c r="J89" s="45" t="n">
        <f aca="false">J90</f>
        <v>0</v>
      </c>
    </row>
    <row r="90" customFormat="false" ht="13.2" hidden="false" customHeight="false" outlineLevel="0" collapsed="false">
      <c r="A90" s="46" t="s">
        <v>60</v>
      </c>
      <c r="B90" s="38" t="n">
        <v>24</v>
      </c>
      <c r="C90" s="39" t="n">
        <v>409</v>
      </c>
      <c r="D90" s="40" t="n">
        <v>10</v>
      </c>
      <c r="E90" s="41" t="n">
        <v>0</v>
      </c>
      <c r="F90" s="40" t="n">
        <v>0</v>
      </c>
      <c r="G90" s="42" t="s">
        <v>72</v>
      </c>
      <c r="H90" s="43" t="n">
        <v>410</v>
      </c>
      <c r="I90" s="47"/>
      <c r="J90" s="48" t="n">
        <f aca="false">I90</f>
        <v>0</v>
      </c>
    </row>
    <row r="91" customFormat="false" ht="40.8" hidden="false" customHeight="false" outlineLevel="0" collapsed="false">
      <c r="A91" s="46" t="s">
        <v>73</v>
      </c>
      <c r="B91" s="38" t="n">
        <v>24</v>
      </c>
      <c r="C91" s="39" t="n">
        <v>409</v>
      </c>
      <c r="D91" s="40" t="n">
        <v>10</v>
      </c>
      <c r="E91" s="41" t="n">
        <v>0</v>
      </c>
      <c r="F91" s="40" t="n">
        <v>0</v>
      </c>
      <c r="G91" s="42" t="s">
        <v>74</v>
      </c>
      <c r="H91" s="43"/>
      <c r="I91" s="44" t="n">
        <f aca="false">I92</f>
        <v>0</v>
      </c>
      <c r="J91" s="45" t="n">
        <f aca="false">J92</f>
        <v>0</v>
      </c>
    </row>
    <row r="92" customFormat="false" ht="20.4" hidden="false" customHeight="false" outlineLevel="0" collapsed="false">
      <c r="A92" s="46" t="s">
        <v>59</v>
      </c>
      <c r="B92" s="38" t="n">
        <v>24</v>
      </c>
      <c r="C92" s="39" t="n">
        <v>409</v>
      </c>
      <c r="D92" s="40" t="n">
        <v>10</v>
      </c>
      <c r="E92" s="41" t="n">
        <v>0</v>
      </c>
      <c r="F92" s="40" t="n">
        <v>0</v>
      </c>
      <c r="G92" s="42" t="s">
        <v>74</v>
      </c>
      <c r="H92" s="43" t="n">
        <v>400</v>
      </c>
      <c r="I92" s="44" t="n">
        <f aca="false">I93</f>
        <v>0</v>
      </c>
      <c r="J92" s="45" t="n">
        <f aca="false">J93</f>
        <v>0</v>
      </c>
    </row>
    <row r="93" customFormat="false" ht="13.2" hidden="false" customHeight="false" outlineLevel="0" collapsed="false">
      <c r="A93" s="46" t="s">
        <v>60</v>
      </c>
      <c r="B93" s="38" t="n">
        <v>24</v>
      </c>
      <c r="C93" s="39" t="n">
        <v>409</v>
      </c>
      <c r="D93" s="40" t="n">
        <v>10</v>
      </c>
      <c r="E93" s="41" t="n">
        <v>0</v>
      </c>
      <c r="F93" s="40" t="n">
        <v>0</v>
      </c>
      <c r="G93" s="42" t="s">
        <v>74</v>
      </c>
      <c r="H93" s="43" t="n">
        <v>410</v>
      </c>
      <c r="I93" s="47"/>
      <c r="J93" s="48" t="n">
        <f aca="false">I93</f>
        <v>0</v>
      </c>
    </row>
    <row r="94" customFormat="false" ht="51" hidden="false" customHeight="false" outlineLevel="0" collapsed="false">
      <c r="A94" s="46" t="s">
        <v>75</v>
      </c>
      <c r="B94" s="38" t="n">
        <v>24</v>
      </c>
      <c r="C94" s="39" t="n">
        <v>409</v>
      </c>
      <c r="D94" s="40" t="n">
        <v>10</v>
      </c>
      <c r="E94" s="41" t="n">
        <v>0</v>
      </c>
      <c r="F94" s="40" t="n">
        <v>0</v>
      </c>
      <c r="G94" s="42" t="s">
        <v>76</v>
      </c>
      <c r="H94" s="43"/>
      <c r="I94" s="44" t="n">
        <f aca="false">I95</f>
        <v>5270724.4</v>
      </c>
      <c r="J94" s="45" t="n">
        <f aca="false">J95</f>
        <v>5270724.4</v>
      </c>
    </row>
    <row r="95" customFormat="false" ht="20.4" hidden="false" customHeight="false" outlineLevel="0" collapsed="false">
      <c r="A95" s="46" t="s">
        <v>59</v>
      </c>
      <c r="B95" s="38" t="n">
        <v>24</v>
      </c>
      <c r="C95" s="39" t="n">
        <v>409</v>
      </c>
      <c r="D95" s="40" t="n">
        <v>10</v>
      </c>
      <c r="E95" s="41" t="n">
        <v>0</v>
      </c>
      <c r="F95" s="40" t="n">
        <v>0</v>
      </c>
      <c r="G95" s="42" t="s">
        <v>76</v>
      </c>
      <c r="H95" s="43" t="n">
        <v>400</v>
      </c>
      <c r="I95" s="44" t="n">
        <f aca="false">I96</f>
        <v>5270724.4</v>
      </c>
      <c r="J95" s="45" t="n">
        <f aca="false">J96</f>
        <v>5270724.4</v>
      </c>
    </row>
    <row r="96" customFormat="false" ht="13.2" hidden="false" customHeight="false" outlineLevel="0" collapsed="false">
      <c r="A96" s="46" t="s">
        <v>60</v>
      </c>
      <c r="B96" s="38" t="n">
        <v>24</v>
      </c>
      <c r="C96" s="39" t="n">
        <v>409</v>
      </c>
      <c r="D96" s="40" t="n">
        <v>10</v>
      </c>
      <c r="E96" s="41" t="n">
        <v>0</v>
      </c>
      <c r="F96" s="40" t="n">
        <v>0</v>
      </c>
      <c r="G96" s="42" t="s">
        <v>76</v>
      </c>
      <c r="H96" s="43" t="n">
        <v>410</v>
      </c>
      <c r="I96" s="47" t="n">
        <v>5270724.4</v>
      </c>
      <c r="J96" s="48" t="n">
        <v>5270724.4</v>
      </c>
    </row>
    <row r="97" customFormat="false" ht="40.8" hidden="false" customHeight="false" outlineLevel="0" collapsed="false">
      <c r="A97" s="46" t="s">
        <v>77</v>
      </c>
      <c r="B97" s="38" t="n">
        <v>24</v>
      </c>
      <c r="C97" s="39" t="n">
        <v>409</v>
      </c>
      <c r="D97" s="40" t="n">
        <v>10</v>
      </c>
      <c r="E97" s="41" t="n">
        <v>0</v>
      </c>
      <c r="F97" s="40" t="n">
        <v>0</v>
      </c>
      <c r="G97" s="42" t="s">
        <v>78</v>
      </c>
      <c r="H97" s="43"/>
      <c r="I97" s="44" t="n">
        <f aca="false">I98</f>
        <v>0</v>
      </c>
      <c r="J97" s="45" t="n">
        <f aca="false">J98</f>
        <v>0</v>
      </c>
    </row>
    <row r="98" customFormat="false" ht="20.4" hidden="false" customHeight="false" outlineLevel="0" collapsed="false">
      <c r="A98" s="46" t="s">
        <v>59</v>
      </c>
      <c r="B98" s="38" t="n">
        <v>24</v>
      </c>
      <c r="C98" s="39" t="n">
        <v>409</v>
      </c>
      <c r="D98" s="40" t="n">
        <v>10</v>
      </c>
      <c r="E98" s="41" t="n">
        <v>0</v>
      </c>
      <c r="F98" s="40" t="n">
        <v>0</v>
      </c>
      <c r="G98" s="42" t="s">
        <v>78</v>
      </c>
      <c r="H98" s="43" t="n">
        <v>400</v>
      </c>
      <c r="I98" s="44" t="n">
        <f aca="false">I99</f>
        <v>0</v>
      </c>
      <c r="J98" s="45" t="n">
        <f aca="false">J99</f>
        <v>0</v>
      </c>
    </row>
    <row r="99" customFormat="false" ht="13.2" hidden="false" customHeight="false" outlineLevel="0" collapsed="false">
      <c r="A99" s="46" t="s">
        <v>60</v>
      </c>
      <c r="B99" s="38" t="n">
        <v>24</v>
      </c>
      <c r="C99" s="39" t="n">
        <v>409</v>
      </c>
      <c r="D99" s="40" t="n">
        <v>10</v>
      </c>
      <c r="E99" s="41" t="n">
        <v>0</v>
      </c>
      <c r="F99" s="40" t="n">
        <v>0</v>
      </c>
      <c r="G99" s="42" t="s">
        <v>78</v>
      </c>
      <c r="H99" s="43" t="n">
        <v>410</v>
      </c>
      <c r="I99" s="47"/>
      <c r="J99" s="48" t="n">
        <f aca="false">I99</f>
        <v>0</v>
      </c>
    </row>
    <row r="100" customFormat="false" ht="71.4" hidden="false" customHeight="false" outlineLevel="0" collapsed="false">
      <c r="A100" s="46" t="s">
        <v>79</v>
      </c>
      <c r="B100" s="38" t="n">
        <v>24</v>
      </c>
      <c r="C100" s="39" t="n">
        <v>409</v>
      </c>
      <c r="D100" s="40" t="n">
        <v>10</v>
      </c>
      <c r="E100" s="41" t="n">
        <v>0</v>
      </c>
      <c r="F100" s="40" t="n">
        <v>0</v>
      </c>
      <c r="G100" s="42" t="s">
        <v>80</v>
      </c>
      <c r="H100" s="43"/>
      <c r="I100" s="44" t="n">
        <f aca="false">I101</f>
        <v>2308957.4</v>
      </c>
      <c r="J100" s="45" t="n">
        <f aca="false">J101</f>
        <v>2308957.4</v>
      </c>
    </row>
    <row r="101" customFormat="false" ht="20.4" hidden="false" customHeight="false" outlineLevel="0" collapsed="false">
      <c r="A101" s="46" t="s">
        <v>59</v>
      </c>
      <c r="B101" s="38" t="n">
        <v>24</v>
      </c>
      <c r="C101" s="39" t="n">
        <v>409</v>
      </c>
      <c r="D101" s="40" t="n">
        <v>10</v>
      </c>
      <c r="E101" s="41" t="n">
        <v>0</v>
      </c>
      <c r="F101" s="40" t="n">
        <v>0</v>
      </c>
      <c r="G101" s="42" t="s">
        <v>80</v>
      </c>
      <c r="H101" s="43" t="n">
        <v>400</v>
      </c>
      <c r="I101" s="44" t="n">
        <f aca="false">I102</f>
        <v>2308957.4</v>
      </c>
      <c r="J101" s="45" t="n">
        <f aca="false">J102</f>
        <v>2308957.4</v>
      </c>
    </row>
    <row r="102" customFormat="false" ht="13.2" hidden="false" customHeight="false" outlineLevel="0" collapsed="false">
      <c r="A102" s="46" t="s">
        <v>60</v>
      </c>
      <c r="B102" s="38" t="n">
        <v>24</v>
      </c>
      <c r="C102" s="39" t="n">
        <v>409</v>
      </c>
      <c r="D102" s="40" t="n">
        <v>10</v>
      </c>
      <c r="E102" s="41" t="n">
        <v>0</v>
      </c>
      <c r="F102" s="40" t="n">
        <v>0</v>
      </c>
      <c r="G102" s="42" t="s">
        <v>80</v>
      </c>
      <c r="H102" s="43" t="n">
        <v>410</v>
      </c>
      <c r="I102" s="47" t="n">
        <v>2308957.4</v>
      </c>
      <c r="J102" s="48" t="n">
        <v>2308957.4</v>
      </c>
    </row>
    <row r="103" customFormat="false" ht="40.8" hidden="false" customHeight="false" outlineLevel="0" collapsed="false">
      <c r="A103" s="46" t="s">
        <v>81</v>
      </c>
      <c r="B103" s="38" t="n">
        <v>24</v>
      </c>
      <c r="C103" s="39" t="n">
        <v>409</v>
      </c>
      <c r="D103" s="40" t="n">
        <v>10</v>
      </c>
      <c r="E103" s="41" t="n">
        <v>0</v>
      </c>
      <c r="F103" s="40" t="n">
        <v>0</v>
      </c>
      <c r="G103" s="42" t="s">
        <v>82</v>
      </c>
      <c r="H103" s="43"/>
      <c r="I103" s="44" t="n">
        <f aca="false">I104</f>
        <v>0</v>
      </c>
      <c r="J103" s="45" t="n">
        <f aca="false">J104</f>
        <v>0</v>
      </c>
    </row>
    <row r="104" customFormat="false" ht="20.4" hidden="false" customHeight="false" outlineLevel="0" collapsed="false">
      <c r="A104" s="46" t="s">
        <v>59</v>
      </c>
      <c r="B104" s="38" t="n">
        <v>24</v>
      </c>
      <c r="C104" s="39" t="n">
        <v>409</v>
      </c>
      <c r="D104" s="40" t="n">
        <v>10</v>
      </c>
      <c r="E104" s="41" t="n">
        <v>0</v>
      </c>
      <c r="F104" s="40" t="n">
        <v>0</v>
      </c>
      <c r="G104" s="42" t="s">
        <v>82</v>
      </c>
      <c r="H104" s="43" t="n">
        <v>400</v>
      </c>
      <c r="I104" s="44" t="n">
        <f aca="false">I105</f>
        <v>0</v>
      </c>
      <c r="J104" s="45" t="n">
        <f aca="false">J105</f>
        <v>0</v>
      </c>
    </row>
    <row r="105" customFormat="false" ht="13.2" hidden="false" customHeight="false" outlineLevel="0" collapsed="false">
      <c r="A105" s="46" t="s">
        <v>60</v>
      </c>
      <c r="B105" s="38" t="n">
        <v>24</v>
      </c>
      <c r="C105" s="39" t="n">
        <v>409</v>
      </c>
      <c r="D105" s="40" t="n">
        <v>10</v>
      </c>
      <c r="E105" s="41" t="n">
        <v>0</v>
      </c>
      <c r="F105" s="40" t="n">
        <v>0</v>
      </c>
      <c r="G105" s="42" t="s">
        <v>82</v>
      </c>
      <c r="H105" s="43" t="n">
        <v>410</v>
      </c>
      <c r="I105" s="47"/>
      <c r="J105" s="48" t="n">
        <f aca="false">I105</f>
        <v>0</v>
      </c>
    </row>
    <row r="106" customFormat="false" ht="71.4" hidden="false" customHeight="false" outlineLevel="0" collapsed="false">
      <c r="A106" s="46" t="s">
        <v>83</v>
      </c>
      <c r="B106" s="38" t="n">
        <v>24</v>
      </c>
      <c r="C106" s="39" t="n">
        <v>409</v>
      </c>
      <c r="D106" s="40" t="n">
        <v>10</v>
      </c>
      <c r="E106" s="41" t="n">
        <v>0</v>
      </c>
      <c r="F106" s="40" t="n">
        <v>0</v>
      </c>
      <c r="G106" s="42" t="s">
        <v>84</v>
      </c>
      <c r="H106" s="43"/>
      <c r="I106" s="44" t="n">
        <f aca="false">I107</f>
        <v>1762618.2</v>
      </c>
      <c r="J106" s="45" t="n">
        <f aca="false">J107</f>
        <v>1762618.2</v>
      </c>
    </row>
    <row r="107" customFormat="false" ht="20.4" hidden="false" customHeight="false" outlineLevel="0" collapsed="false">
      <c r="A107" s="46" t="s">
        <v>59</v>
      </c>
      <c r="B107" s="38" t="n">
        <v>24</v>
      </c>
      <c r="C107" s="39" t="n">
        <v>409</v>
      </c>
      <c r="D107" s="40" t="n">
        <v>10</v>
      </c>
      <c r="E107" s="41" t="n">
        <v>0</v>
      </c>
      <c r="F107" s="40" t="n">
        <v>0</v>
      </c>
      <c r="G107" s="42" t="s">
        <v>84</v>
      </c>
      <c r="H107" s="43" t="n">
        <v>400</v>
      </c>
      <c r="I107" s="44" t="n">
        <f aca="false">I108</f>
        <v>1762618.2</v>
      </c>
      <c r="J107" s="45" t="n">
        <f aca="false">J108</f>
        <v>1762618.2</v>
      </c>
    </row>
    <row r="108" customFormat="false" ht="13.2" hidden="false" customHeight="false" outlineLevel="0" collapsed="false">
      <c r="A108" s="46" t="s">
        <v>60</v>
      </c>
      <c r="B108" s="38" t="n">
        <v>24</v>
      </c>
      <c r="C108" s="39" t="n">
        <v>409</v>
      </c>
      <c r="D108" s="40" t="n">
        <v>10</v>
      </c>
      <c r="E108" s="41" t="n">
        <v>0</v>
      </c>
      <c r="F108" s="40" t="n">
        <v>0</v>
      </c>
      <c r="G108" s="42" t="s">
        <v>84</v>
      </c>
      <c r="H108" s="43" t="n">
        <v>410</v>
      </c>
      <c r="I108" s="47" t="n">
        <v>1762618.2</v>
      </c>
      <c r="J108" s="48" t="n">
        <v>1762618.2</v>
      </c>
    </row>
    <row r="109" customFormat="false" ht="51" hidden="false" customHeight="false" outlineLevel="0" collapsed="false">
      <c r="A109" s="46" t="s">
        <v>85</v>
      </c>
      <c r="B109" s="38" t="n">
        <v>24</v>
      </c>
      <c r="C109" s="39" t="n">
        <v>409</v>
      </c>
      <c r="D109" s="40" t="n">
        <v>10</v>
      </c>
      <c r="E109" s="41" t="n">
        <v>0</v>
      </c>
      <c r="F109" s="40" t="n">
        <v>0</v>
      </c>
      <c r="G109" s="42" t="s">
        <v>86</v>
      </c>
      <c r="H109" s="43"/>
      <c r="I109" s="44" t="n">
        <f aca="false">I110</f>
        <v>0</v>
      </c>
      <c r="J109" s="45" t="n">
        <f aca="false">J110</f>
        <v>0</v>
      </c>
    </row>
    <row r="110" customFormat="false" ht="20.4" hidden="false" customHeight="false" outlineLevel="0" collapsed="false">
      <c r="A110" s="46" t="s">
        <v>59</v>
      </c>
      <c r="B110" s="38" t="n">
        <v>24</v>
      </c>
      <c r="C110" s="39" t="n">
        <v>409</v>
      </c>
      <c r="D110" s="40" t="n">
        <v>10</v>
      </c>
      <c r="E110" s="41" t="n">
        <v>0</v>
      </c>
      <c r="F110" s="40" t="n">
        <v>0</v>
      </c>
      <c r="G110" s="42" t="s">
        <v>86</v>
      </c>
      <c r="H110" s="43" t="n">
        <v>400</v>
      </c>
      <c r="I110" s="44" t="n">
        <f aca="false">I111</f>
        <v>0</v>
      </c>
      <c r="J110" s="45" t="n">
        <f aca="false">J111</f>
        <v>0</v>
      </c>
    </row>
    <row r="111" customFormat="false" ht="13.2" hidden="false" customHeight="false" outlineLevel="0" collapsed="false">
      <c r="A111" s="46" t="s">
        <v>60</v>
      </c>
      <c r="B111" s="38" t="n">
        <v>24</v>
      </c>
      <c r="C111" s="39" t="n">
        <v>409</v>
      </c>
      <c r="D111" s="40" t="n">
        <v>10</v>
      </c>
      <c r="E111" s="41" t="n">
        <v>0</v>
      </c>
      <c r="F111" s="40" t="n">
        <v>0</v>
      </c>
      <c r="G111" s="42" t="s">
        <v>86</v>
      </c>
      <c r="H111" s="43" t="n">
        <v>410</v>
      </c>
      <c r="I111" s="47"/>
      <c r="J111" s="48" t="n">
        <f aca="false">I111</f>
        <v>0</v>
      </c>
    </row>
    <row r="112" customFormat="false" ht="20.4" hidden="false" customHeight="false" outlineLevel="0" collapsed="false">
      <c r="A112" s="46" t="s">
        <v>87</v>
      </c>
      <c r="B112" s="38" t="n">
        <v>24</v>
      </c>
      <c r="C112" s="39" t="n">
        <v>409</v>
      </c>
      <c r="D112" s="40" t="n">
        <v>10</v>
      </c>
      <c r="E112" s="41" t="n">
        <v>0</v>
      </c>
      <c r="F112" s="40" t="n">
        <v>0</v>
      </c>
      <c r="G112" s="42" t="n">
        <v>80790</v>
      </c>
      <c r="H112" s="43"/>
      <c r="I112" s="44" t="n">
        <f aca="false">I113</f>
        <v>2000000</v>
      </c>
      <c r="J112" s="45" t="n">
        <f aca="false">J113</f>
        <v>2000000</v>
      </c>
    </row>
    <row r="113" customFormat="false" ht="20.4" hidden="false" customHeight="false" outlineLevel="0" collapsed="false">
      <c r="A113" s="46" t="s">
        <v>59</v>
      </c>
      <c r="B113" s="38" t="n">
        <v>24</v>
      </c>
      <c r="C113" s="39" t="n">
        <v>409</v>
      </c>
      <c r="D113" s="40" t="n">
        <v>10</v>
      </c>
      <c r="E113" s="41" t="n">
        <v>0</v>
      </c>
      <c r="F113" s="40" t="n">
        <v>0</v>
      </c>
      <c r="G113" s="42" t="n">
        <v>80790</v>
      </c>
      <c r="H113" s="43" t="n">
        <v>400</v>
      </c>
      <c r="I113" s="44" t="n">
        <f aca="false">I114</f>
        <v>2000000</v>
      </c>
      <c r="J113" s="45" t="n">
        <f aca="false">J114</f>
        <v>2000000</v>
      </c>
    </row>
    <row r="114" customFormat="false" ht="13.2" hidden="false" customHeight="false" outlineLevel="0" collapsed="false">
      <c r="A114" s="46" t="s">
        <v>60</v>
      </c>
      <c r="B114" s="38" t="n">
        <v>24</v>
      </c>
      <c r="C114" s="39" t="n">
        <v>409</v>
      </c>
      <c r="D114" s="40" t="n">
        <v>10</v>
      </c>
      <c r="E114" s="41" t="n">
        <v>0</v>
      </c>
      <c r="F114" s="40" t="n">
        <v>0</v>
      </c>
      <c r="G114" s="42" t="n">
        <v>80790</v>
      </c>
      <c r="H114" s="43" t="n">
        <v>410</v>
      </c>
      <c r="I114" s="47" t="n">
        <v>2000000</v>
      </c>
      <c r="J114" s="48" t="n">
        <v>2000000</v>
      </c>
    </row>
    <row r="115" customFormat="false" ht="20.4" hidden="false" customHeight="false" outlineLevel="0" collapsed="false">
      <c r="A115" s="46" t="s">
        <v>88</v>
      </c>
      <c r="B115" s="38" t="n">
        <v>24</v>
      </c>
      <c r="C115" s="39" t="n">
        <v>409</v>
      </c>
      <c r="D115" s="40" t="n">
        <v>10</v>
      </c>
      <c r="E115" s="41" t="s">
        <v>18</v>
      </c>
      <c r="F115" s="40" t="s">
        <v>19</v>
      </c>
      <c r="G115" s="42" t="n">
        <v>85760</v>
      </c>
      <c r="H115" s="43"/>
      <c r="I115" s="44" t="n">
        <f aca="false">I116</f>
        <v>685000</v>
      </c>
      <c r="J115" s="45" t="n">
        <f aca="false">J116</f>
        <v>685000</v>
      </c>
    </row>
    <row r="116" customFormat="false" ht="20.4" hidden="false" customHeight="false" outlineLevel="0" collapsed="false">
      <c r="A116" s="46" t="s">
        <v>24</v>
      </c>
      <c r="B116" s="38" t="n">
        <v>24</v>
      </c>
      <c r="C116" s="39" t="n">
        <v>409</v>
      </c>
      <c r="D116" s="40" t="n">
        <v>10</v>
      </c>
      <c r="E116" s="41" t="s">
        <v>18</v>
      </c>
      <c r="F116" s="40" t="s">
        <v>19</v>
      </c>
      <c r="G116" s="42" t="n">
        <v>85760</v>
      </c>
      <c r="H116" s="43" t="n">
        <v>200</v>
      </c>
      <c r="I116" s="44" t="n">
        <f aca="false">I117</f>
        <v>685000</v>
      </c>
      <c r="J116" s="45" t="n">
        <f aca="false">J117</f>
        <v>685000</v>
      </c>
    </row>
    <row r="117" customFormat="false" ht="20.4" hidden="false" customHeight="false" outlineLevel="0" collapsed="false">
      <c r="A117" s="46" t="s">
        <v>25</v>
      </c>
      <c r="B117" s="38" t="n">
        <v>24</v>
      </c>
      <c r="C117" s="39" t="n">
        <v>409</v>
      </c>
      <c r="D117" s="40" t="n">
        <v>10</v>
      </c>
      <c r="E117" s="41" t="s">
        <v>18</v>
      </c>
      <c r="F117" s="40" t="s">
        <v>19</v>
      </c>
      <c r="G117" s="42" t="n">
        <v>85760</v>
      </c>
      <c r="H117" s="43" t="n">
        <v>240</v>
      </c>
      <c r="I117" s="47" t="n">
        <v>685000</v>
      </c>
      <c r="J117" s="48" t="n">
        <v>685000</v>
      </c>
    </row>
    <row r="118" s="1" customFormat="true" ht="13.2" hidden="false" customHeight="false" outlineLevel="0" collapsed="false">
      <c r="A118" s="29" t="s">
        <v>89</v>
      </c>
      <c r="B118" s="49" t="n">
        <v>24</v>
      </c>
      <c r="C118" s="50" t="n">
        <v>412</v>
      </c>
      <c r="D118" s="51"/>
      <c r="E118" s="52"/>
      <c r="F118" s="51"/>
      <c r="G118" s="53"/>
      <c r="H118" s="54"/>
      <c r="I118" s="55" t="n">
        <f aca="false">I119</f>
        <v>14807103.02</v>
      </c>
      <c r="J118" s="56" t="n">
        <f aca="false">J119</f>
        <v>14669022.8</v>
      </c>
    </row>
    <row r="119" customFormat="false" ht="20.4" hidden="false" customHeight="false" outlineLevel="0" collapsed="false">
      <c r="A119" s="29" t="s">
        <v>16</v>
      </c>
      <c r="B119" s="38" t="n">
        <v>24</v>
      </c>
      <c r="C119" s="39" t="n">
        <v>412</v>
      </c>
      <c r="D119" s="40" t="s">
        <v>17</v>
      </c>
      <c r="E119" s="41" t="n">
        <v>0</v>
      </c>
      <c r="F119" s="40" t="s">
        <v>19</v>
      </c>
      <c r="G119" s="42" t="s">
        <v>20</v>
      </c>
      <c r="H119" s="43"/>
      <c r="I119" s="36" t="n">
        <f aca="false">I120+I130</f>
        <v>14807103.02</v>
      </c>
      <c r="J119" s="37" t="n">
        <f aca="false">J120+J130</f>
        <v>14669022.8</v>
      </c>
    </row>
    <row r="120" customFormat="false" ht="30.6" hidden="false" customHeight="false" outlineLevel="0" collapsed="false">
      <c r="A120" s="29" t="s">
        <v>21</v>
      </c>
      <c r="B120" s="38" t="n">
        <v>24</v>
      </c>
      <c r="C120" s="39" t="n">
        <v>412</v>
      </c>
      <c r="D120" s="40" t="s">
        <v>17</v>
      </c>
      <c r="E120" s="41" t="n">
        <v>1</v>
      </c>
      <c r="F120" s="40" t="s">
        <v>19</v>
      </c>
      <c r="G120" s="42" t="s">
        <v>20</v>
      </c>
      <c r="H120" s="43"/>
      <c r="I120" s="36" t="n">
        <f aca="false">I121</f>
        <v>14762103.02</v>
      </c>
      <c r="J120" s="37" t="n">
        <f aca="false">J121</f>
        <v>14624022.8</v>
      </c>
    </row>
    <row r="121" customFormat="false" ht="20.4" hidden="false" customHeight="false" outlineLevel="0" collapsed="false">
      <c r="A121" s="46" t="s">
        <v>90</v>
      </c>
      <c r="B121" s="38" t="n">
        <v>24</v>
      </c>
      <c r="C121" s="39" t="n">
        <v>412</v>
      </c>
      <c r="D121" s="40" t="s">
        <v>17</v>
      </c>
      <c r="E121" s="41" t="n">
        <v>1</v>
      </c>
      <c r="F121" s="40" t="s">
        <v>19</v>
      </c>
      <c r="G121" s="42" t="s">
        <v>91</v>
      </c>
      <c r="H121" s="43"/>
      <c r="I121" s="44" t="n">
        <f aca="false">I122+I124+I126+I128</f>
        <v>14762103.02</v>
      </c>
      <c r="J121" s="45" t="n">
        <f aca="false">J122+J124+J126+J128</f>
        <v>14624022.8</v>
      </c>
    </row>
    <row r="122" customFormat="false" ht="40.8" hidden="false" customHeight="false" outlineLevel="0" collapsed="false">
      <c r="A122" s="46" t="s">
        <v>92</v>
      </c>
      <c r="B122" s="38" t="n">
        <v>24</v>
      </c>
      <c r="C122" s="39" t="n">
        <v>412</v>
      </c>
      <c r="D122" s="40" t="s">
        <v>17</v>
      </c>
      <c r="E122" s="41" t="n">
        <v>1</v>
      </c>
      <c r="F122" s="40" t="s">
        <v>19</v>
      </c>
      <c r="G122" s="42" t="s">
        <v>91</v>
      </c>
      <c r="H122" s="43" t="n">
        <v>100</v>
      </c>
      <c r="I122" s="44" t="n">
        <f aca="false">I123</f>
        <v>13860513.98</v>
      </c>
      <c r="J122" s="45" t="n">
        <f aca="false">J123</f>
        <v>13857850.05</v>
      </c>
    </row>
    <row r="123" customFormat="false" ht="13.2" hidden="false" customHeight="false" outlineLevel="0" collapsed="false">
      <c r="A123" s="46" t="s">
        <v>93</v>
      </c>
      <c r="B123" s="38" t="n">
        <v>24</v>
      </c>
      <c r="C123" s="39" t="n">
        <v>412</v>
      </c>
      <c r="D123" s="40" t="s">
        <v>17</v>
      </c>
      <c r="E123" s="41" t="n">
        <v>1</v>
      </c>
      <c r="F123" s="40" t="s">
        <v>19</v>
      </c>
      <c r="G123" s="42" t="s">
        <v>91</v>
      </c>
      <c r="H123" s="43" t="n">
        <v>110</v>
      </c>
      <c r="I123" s="47" t="n">
        <f aca="false">10546691.6+142797.16+3171025.22</f>
        <v>13860513.98</v>
      </c>
      <c r="J123" s="48" t="n">
        <f aca="false">10544027.67+142797.16+3171025.22</f>
        <v>13857850.05</v>
      </c>
    </row>
    <row r="124" customFormat="false" ht="20.4" hidden="false" customHeight="false" outlineLevel="0" collapsed="false">
      <c r="A124" s="46" t="s">
        <v>24</v>
      </c>
      <c r="B124" s="38" t="n">
        <v>24</v>
      </c>
      <c r="C124" s="39" t="n">
        <v>412</v>
      </c>
      <c r="D124" s="40" t="s">
        <v>17</v>
      </c>
      <c r="E124" s="41" t="n">
        <v>1</v>
      </c>
      <c r="F124" s="40" t="s">
        <v>19</v>
      </c>
      <c r="G124" s="42" t="s">
        <v>91</v>
      </c>
      <c r="H124" s="43" t="n">
        <v>200</v>
      </c>
      <c r="I124" s="44" t="n">
        <f aca="false">I125</f>
        <v>779280</v>
      </c>
      <c r="J124" s="45" t="n">
        <f aca="false">J125</f>
        <v>682421.33</v>
      </c>
    </row>
    <row r="125" customFormat="false" ht="20.4" hidden="false" customHeight="false" outlineLevel="0" collapsed="false">
      <c r="A125" s="46" t="s">
        <v>25</v>
      </c>
      <c r="B125" s="38" t="n">
        <v>24</v>
      </c>
      <c r="C125" s="39" t="n">
        <v>412</v>
      </c>
      <c r="D125" s="40" t="s">
        <v>17</v>
      </c>
      <c r="E125" s="41" t="n">
        <v>1</v>
      </c>
      <c r="F125" s="40" t="s">
        <v>19</v>
      </c>
      <c r="G125" s="42" t="s">
        <v>91</v>
      </c>
      <c r="H125" s="43" t="n">
        <v>240</v>
      </c>
      <c r="I125" s="47" t="n">
        <v>779280</v>
      </c>
      <c r="J125" s="48" t="n">
        <v>682421.33</v>
      </c>
    </row>
    <row r="126" customFormat="false" ht="13.2" hidden="false" customHeight="false" outlineLevel="0" collapsed="false">
      <c r="A126" s="46" t="s">
        <v>94</v>
      </c>
      <c r="B126" s="38" t="n">
        <v>24</v>
      </c>
      <c r="C126" s="39" t="n">
        <v>412</v>
      </c>
      <c r="D126" s="40" t="s">
        <v>17</v>
      </c>
      <c r="E126" s="41" t="n">
        <v>1</v>
      </c>
      <c r="F126" s="40" t="s">
        <v>19</v>
      </c>
      <c r="G126" s="42" t="s">
        <v>91</v>
      </c>
      <c r="H126" s="43" t="n">
        <v>300</v>
      </c>
      <c r="I126" s="44" t="n">
        <f aca="false">I127</f>
        <v>12969.48</v>
      </c>
      <c r="J126" s="45" t="n">
        <f aca="false">J127</f>
        <v>2309.04</v>
      </c>
    </row>
    <row r="127" customFormat="false" ht="20.4" hidden="false" customHeight="false" outlineLevel="0" collapsed="false">
      <c r="A127" s="46" t="s">
        <v>95</v>
      </c>
      <c r="B127" s="38" t="n">
        <v>24</v>
      </c>
      <c r="C127" s="39" t="n">
        <v>412</v>
      </c>
      <c r="D127" s="40" t="s">
        <v>17</v>
      </c>
      <c r="E127" s="41" t="n">
        <v>1</v>
      </c>
      <c r="F127" s="40" t="s">
        <v>19</v>
      </c>
      <c r="G127" s="42" t="s">
        <v>91</v>
      </c>
      <c r="H127" s="43" t="n">
        <v>320</v>
      </c>
      <c r="I127" s="47" t="n">
        <v>12969.48</v>
      </c>
      <c r="J127" s="48" t="n">
        <v>2309.04</v>
      </c>
    </row>
    <row r="128" customFormat="false" ht="13.2" hidden="false" customHeight="false" outlineLevel="0" collapsed="false">
      <c r="A128" s="46" t="s">
        <v>51</v>
      </c>
      <c r="B128" s="38" t="n">
        <v>24</v>
      </c>
      <c r="C128" s="39" t="n">
        <v>412</v>
      </c>
      <c r="D128" s="40" t="s">
        <v>17</v>
      </c>
      <c r="E128" s="41" t="n">
        <v>1</v>
      </c>
      <c r="F128" s="40" t="s">
        <v>19</v>
      </c>
      <c r="G128" s="42" t="s">
        <v>91</v>
      </c>
      <c r="H128" s="43" t="n">
        <v>800</v>
      </c>
      <c r="I128" s="44" t="n">
        <f aca="false">I129</f>
        <v>109339.56</v>
      </c>
      <c r="J128" s="45" t="n">
        <f aca="false">J129</f>
        <v>81442.38</v>
      </c>
    </row>
    <row r="129" customFormat="false" ht="13.2" hidden="false" customHeight="false" outlineLevel="0" collapsed="false">
      <c r="A129" s="46" t="s">
        <v>96</v>
      </c>
      <c r="B129" s="38" t="n">
        <v>24</v>
      </c>
      <c r="C129" s="39" t="n">
        <v>412</v>
      </c>
      <c r="D129" s="40" t="s">
        <v>17</v>
      </c>
      <c r="E129" s="41" t="n">
        <v>1</v>
      </c>
      <c r="F129" s="40" t="n">
        <v>0</v>
      </c>
      <c r="G129" s="42" t="s">
        <v>91</v>
      </c>
      <c r="H129" s="43" t="n">
        <v>850</v>
      </c>
      <c r="I129" s="47" t="n">
        <f aca="false">19339.56+90000</f>
        <v>109339.56</v>
      </c>
      <c r="J129" s="48" t="n">
        <f aca="false">8936+72506.38</f>
        <v>81442.38</v>
      </c>
    </row>
    <row r="130" customFormat="false" ht="13.2" hidden="false" customHeight="false" outlineLevel="0" collapsed="false">
      <c r="A130" s="46" t="s">
        <v>97</v>
      </c>
      <c r="B130" s="38" t="n">
        <v>24</v>
      </c>
      <c r="C130" s="39" t="n">
        <v>412</v>
      </c>
      <c r="D130" s="40" t="n">
        <v>2</v>
      </c>
      <c r="E130" s="41" t="n">
        <v>2</v>
      </c>
      <c r="F130" s="40" t="n">
        <v>0</v>
      </c>
      <c r="G130" s="42" t="n">
        <v>0</v>
      </c>
      <c r="H130" s="43"/>
      <c r="I130" s="44" t="n">
        <f aca="false">I131</f>
        <v>45000</v>
      </c>
      <c r="J130" s="45" t="n">
        <f aca="false">J131</f>
        <v>45000</v>
      </c>
    </row>
    <row r="131" customFormat="false" ht="30.6" hidden="false" customHeight="false" outlineLevel="0" collapsed="false">
      <c r="A131" s="46" t="s">
        <v>98</v>
      </c>
      <c r="B131" s="38" t="n">
        <v>24</v>
      </c>
      <c r="C131" s="39" t="n">
        <v>412</v>
      </c>
      <c r="D131" s="40" t="n">
        <v>2</v>
      </c>
      <c r="E131" s="41" t="n">
        <v>2</v>
      </c>
      <c r="F131" s="40" t="n">
        <v>0</v>
      </c>
      <c r="G131" s="42" t="n">
        <v>80910</v>
      </c>
      <c r="H131" s="43"/>
      <c r="I131" s="44" t="n">
        <f aca="false">I132</f>
        <v>45000</v>
      </c>
      <c r="J131" s="45" t="n">
        <f aca="false">J132</f>
        <v>45000</v>
      </c>
    </row>
    <row r="132" customFormat="false" ht="20.4" hidden="false" customHeight="false" outlineLevel="0" collapsed="false">
      <c r="A132" s="46" t="s">
        <v>24</v>
      </c>
      <c r="B132" s="38" t="n">
        <v>24</v>
      </c>
      <c r="C132" s="39" t="n">
        <v>412</v>
      </c>
      <c r="D132" s="40" t="n">
        <v>2</v>
      </c>
      <c r="E132" s="41" t="n">
        <v>2</v>
      </c>
      <c r="F132" s="40" t="n">
        <v>0</v>
      </c>
      <c r="G132" s="42" t="n">
        <v>80910</v>
      </c>
      <c r="H132" s="43" t="n">
        <v>200</v>
      </c>
      <c r="I132" s="44" t="n">
        <f aca="false">I133</f>
        <v>45000</v>
      </c>
      <c r="J132" s="45" t="n">
        <f aca="false">J133</f>
        <v>45000</v>
      </c>
    </row>
    <row r="133" customFormat="false" ht="20.4" hidden="false" customHeight="false" outlineLevel="0" collapsed="false">
      <c r="A133" s="46" t="s">
        <v>25</v>
      </c>
      <c r="B133" s="38" t="n">
        <v>24</v>
      </c>
      <c r="C133" s="39" t="n">
        <v>412</v>
      </c>
      <c r="D133" s="40" t="n">
        <v>2</v>
      </c>
      <c r="E133" s="41" t="n">
        <v>2</v>
      </c>
      <c r="F133" s="40" t="n">
        <v>0</v>
      </c>
      <c r="G133" s="42" t="n">
        <v>80910</v>
      </c>
      <c r="H133" s="43" t="n">
        <v>240</v>
      </c>
      <c r="I133" s="47" t="n">
        <v>45000</v>
      </c>
      <c r="J133" s="48" t="n">
        <v>45000</v>
      </c>
    </row>
    <row r="134" customFormat="false" ht="13.2" hidden="false" customHeight="false" outlineLevel="0" collapsed="false">
      <c r="A134" s="29" t="s">
        <v>99</v>
      </c>
      <c r="B134" s="30" t="n">
        <v>24</v>
      </c>
      <c r="C134" s="31" t="n">
        <v>500</v>
      </c>
      <c r="D134" s="32"/>
      <c r="E134" s="33"/>
      <c r="F134" s="32"/>
      <c r="G134" s="34"/>
      <c r="H134" s="35"/>
      <c r="I134" s="36" t="n">
        <f aca="false">I135+I159+I208+I230</f>
        <v>353480025.86</v>
      </c>
      <c r="J134" s="37" t="n">
        <f aca="false">J135+J159+J208+J230</f>
        <v>242067359.54</v>
      </c>
    </row>
    <row r="135" customFormat="false" ht="13.2" hidden="false" customHeight="false" outlineLevel="0" collapsed="false">
      <c r="A135" s="29" t="s">
        <v>100</v>
      </c>
      <c r="B135" s="30" t="n">
        <v>24</v>
      </c>
      <c r="C135" s="31" t="n">
        <v>501</v>
      </c>
      <c r="D135" s="32"/>
      <c r="E135" s="33"/>
      <c r="F135" s="32"/>
      <c r="G135" s="34"/>
      <c r="H135" s="35"/>
      <c r="I135" s="36" t="n">
        <f aca="false">I136</f>
        <v>3610000</v>
      </c>
      <c r="J135" s="37" t="n">
        <f aca="false">J136</f>
        <v>3570000</v>
      </c>
    </row>
    <row r="136" customFormat="false" ht="20.4" hidden="false" customHeight="false" outlineLevel="0" collapsed="false">
      <c r="A136" s="29" t="s">
        <v>16</v>
      </c>
      <c r="B136" s="38" t="n">
        <v>24</v>
      </c>
      <c r="C136" s="39" t="n">
        <v>501</v>
      </c>
      <c r="D136" s="40" t="s">
        <v>17</v>
      </c>
      <c r="E136" s="41" t="s">
        <v>18</v>
      </c>
      <c r="F136" s="40" t="s">
        <v>19</v>
      </c>
      <c r="G136" s="42" t="s">
        <v>20</v>
      </c>
      <c r="H136" s="43"/>
      <c r="I136" s="36" t="n">
        <f aca="false">I141+I137</f>
        <v>3610000</v>
      </c>
      <c r="J136" s="37" t="n">
        <f aca="false">J141+J137</f>
        <v>3570000</v>
      </c>
    </row>
    <row r="137" customFormat="false" ht="30.6" hidden="false" customHeight="false" outlineLevel="0" collapsed="false">
      <c r="A137" s="29" t="s">
        <v>21</v>
      </c>
      <c r="B137" s="38" t="n">
        <v>24</v>
      </c>
      <c r="C137" s="39" t="n">
        <v>501</v>
      </c>
      <c r="D137" s="40" t="s">
        <v>17</v>
      </c>
      <c r="E137" s="41" t="n">
        <v>1</v>
      </c>
      <c r="F137" s="40" t="s">
        <v>19</v>
      </c>
      <c r="G137" s="42" t="s">
        <v>20</v>
      </c>
      <c r="H137" s="43"/>
      <c r="I137" s="36" t="n">
        <f aca="false">I138</f>
        <v>50000</v>
      </c>
      <c r="J137" s="37" t="n">
        <f aca="false">J138</f>
        <v>10000</v>
      </c>
    </row>
    <row r="138" customFormat="false" ht="13.2" hidden="false" customHeight="false" outlineLevel="0" collapsed="false">
      <c r="A138" s="46" t="s">
        <v>101</v>
      </c>
      <c r="B138" s="38" t="n">
        <v>24</v>
      </c>
      <c r="C138" s="39" t="n">
        <v>501</v>
      </c>
      <c r="D138" s="40" t="s">
        <v>17</v>
      </c>
      <c r="E138" s="41" t="n">
        <v>1</v>
      </c>
      <c r="F138" s="40" t="s">
        <v>19</v>
      </c>
      <c r="G138" s="42" t="n">
        <v>80850</v>
      </c>
      <c r="H138" s="43"/>
      <c r="I138" s="44" t="n">
        <f aca="false">I139</f>
        <v>50000</v>
      </c>
      <c r="J138" s="45" t="n">
        <f aca="false">J139</f>
        <v>10000</v>
      </c>
    </row>
    <row r="139" customFormat="false" ht="20.4" hidden="false" customHeight="false" outlineLevel="0" collapsed="false">
      <c r="A139" s="46" t="s">
        <v>24</v>
      </c>
      <c r="B139" s="38" t="n">
        <v>24</v>
      </c>
      <c r="C139" s="39" t="n">
        <v>501</v>
      </c>
      <c r="D139" s="40" t="s">
        <v>17</v>
      </c>
      <c r="E139" s="41" t="n">
        <v>1</v>
      </c>
      <c r="F139" s="40" t="s">
        <v>19</v>
      </c>
      <c r="G139" s="42" t="n">
        <v>80850</v>
      </c>
      <c r="H139" s="43" t="n">
        <v>200</v>
      </c>
      <c r="I139" s="44" t="n">
        <f aca="false">I140</f>
        <v>50000</v>
      </c>
      <c r="J139" s="45" t="n">
        <f aca="false">J140</f>
        <v>10000</v>
      </c>
    </row>
    <row r="140" customFormat="false" ht="20.4" hidden="false" customHeight="false" outlineLevel="0" collapsed="false">
      <c r="A140" s="46" t="s">
        <v>25</v>
      </c>
      <c r="B140" s="38" t="n">
        <v>24</v>
      </c>
      <c r="C140" s="39" t="n">
        <v>501</v>
      </c>
      <c r="D140" s="40" t="s">
        <v>17</v>
      </c>
      <c r="E140" s="41" t="n">
        <v>1</v>
      </c>
      <c r="F140" s="40" t="s">
        <v>19</v>
      </c>
      <c r="G140" s="42" t="n">
        <v>80850</v>
      </c>
      <c r="H140" s="43" t="n">
        <v>240</v>
      </c>
      <c r="I140" s="47" t="n">
        <v>50000</v>
      </c>
      <c r="J140" s="48" t="n">
        <v>10000</v>
      </c>
    </row>
    <row r="141" customFormat="false" ht="13.2" hidden="false" customHeight="false" outlineLevel="0" collapsed="false">
      <c r="A141" s="29" t="s">
        <v>102</v>
      </c>
      <c r="B141" s="38" t="n">
        <v>24</v>
      </c>
      <c r="C141" s="39" t="n">
        <v>501</v>
      </c>
      <c r="D141" s="40" t="s">
        <v>17</v>
      </c>
      <c r="E141" s="41" t="n">
        <v>4</v>
      </c>
      <c r="F141" s="40" t="n">
        <v>0</v>
      </c>
      <c r="G141" s="42" t="n">
        <v>0</v>
      </c>
      <c r="H141" s="43"/>
      <c r="I141" s="44" t="n">
        <f aca="false">I156+I153+I148+I143</f>
        <v>3560000</v>
      </c>
      <c r="J141" s="45" t="n">
        <f aca="false">J156+J153+J148+J143</f>
        <v>3560000</v>
      </c>
    </row>
    <row r="142" customFormat="false" ht="30.6" hidden="false" customHeight="false" outlineLevel="0" collapsed="false">
      <c r="A142" s="29" t="s">
        <v>103</v>
      </c>
      <c r="B142" s="38" t="n">
        <v>24</v>
      </c>
      <c r="C142" s="39" t="n">
        <v>501</v>
      </c>
      <c r="D142" s="40" t="s">
        <v>17</v>
      </c>
      <c r="E142" s="41" t="n">
        <v>4</v>
      </c>
      <c r="F142" s="40" t="s">
        <v>104</v>
      </c>
      <c r="G142" s="42" t="n">
        <v>0</v>
      </c>
      <c r="H142" s="43"/>
      <c r="I142" s="44" t="n">
        <f aca="false">I143+I148+I153</f>
        <v>3060000</v>
      </c>
      <c r="J142" s="45" t="n">
        <f aca="false">J143+J148+J153</f>
        <v>3060000</v>
      </c>
    </row>
    <row r="143" customFormat="false" ht="61.2" hidden="false" customHeight="false" outlineLevel="0" collapsed="false">
      <c r="A143" s="46" t="s">
        <v>105</v>
      </c>
      <c r="B143" s="38" t="n">
        <v>24</v>
      </c>
      <c r="C143" s="39" t="n">
        <v>501</v>
      </c>
      <c r="D143" s="40" t="s">
        <v>17</v>
      </c>
      <c r="E143" s="41" t="n">
        <v>4</v>
      </c>
      <c r="F143" s="40" t="s">
        <v>104</v>
      </c>
      <c r="G143" s="42" t="n">
        <v>67483</v>
      </c>
      <c r="H143" s="43"/>
      <c r="I143" s="44" t="n">
        <f aca="false">I144+I146</f>
        <v>2998800</v>
      </c>
      <c r="J143" s="45" t="n">
        <f aca="false">J144+J146</f>
        <v>2998800</v>
      </c>
    </row>
    <row r="144" customFormat="false" ht="20.4" hidden="false" customHeight="false" outlineLevel="0" collapsed="false">
      <c r="A144" s="46" t="s">
        <v>59</v>
      </c>
      <c r="B144" s="38" t="n">
        <v>24</v>
      </c>
      <c r="C144" s="39" t="n">
        <v>501</v>
      </c>
      <c r="D144" s="40" t="s">
        <v>17</v>
      </c>
      <c r="E144" s="41" t="n">
        <v>4</v>
      </c>
      <c r="F144" s="40" t="s">
        <v>104</v>
      </c>
      <c r="G144" s="42" t="n">
        <v>67483</v>
      </c>
      <c r="H144" s="43" t="n">
        <v>400</v>
      </c>
      <c r="I144" s="44" t="n">
        <f aca="false">I145</f>
        <v>2998800</v>
      </c>
      <c r="J144" s="45" t="n">
        <f aca="false">J145</f>
        <v>2998800</v>
      </c>
    </row>
    <row r="145" customFormat="false" ht="13.2" hidden="false" customHeight="false" outlineLevel="0" collapsed="false">
      <c r="A145" s="46" t="s">
        <v>60</v>
      </c>
      <c r="B145" s="38" t="n">
        <v>24</v>
      </c>
      <c r="C145" s="39" t="n">
        <v>501</v>
      </c>
      <c r="D145" s="40" t="s">
        <v>17</v>
      </c>
      <c r="E145" s="41" t="n">
        <v>4</v>
      </c>
      <c r="F145" s="40" t="s">
        <v>104</v>
      </c>
      <c r="G145" s="42" t="n">
        <v>67483</v>
      </c>
      <c r="H145" s="43" t="n">
        <v>410</v>
      </c>
      <c r="I145" s="47" t="n">
        <v>2998800</v>
      </c>
      <c r="J145" s="48" t="n">
        <v>2998800</v>
      </c>
    </row>
    <row r="146" customFormat="false" ht="13.2" hidden="false" customHeight="false" outlineLevel="0" collapsed="false">
      <c r="A146" s="46" t="s">
        <v>94</v>
      </c>
      <c r="B146" s="38" t="n">
        <v>24</v>
      </c>
      <c r="C146" s="39" t="n">
        <v>501</v>
      </c>
      <c r="D146" s="40" t="s">
        <v>17</v>
      </c>
      <c r="E146" s="41" t="n">
        <v>4</v>
      </c>
      <c r="F146" s="40" t="s">
        <v>104</v>
      </c>
      <c r="G146" s="42" t="n">
        <v>67483</v>
      </c>
      <c r="H146" s="43" t="n">
        <v>300</v>
      </c>
      <c r="I146" s="44" t="n">
        <f aca="false">I147</f>
        <v>0</v>
      </c>
      <c r="J146" s="45" t="n">
        <f aca="false">J147</f>
        <v>0</v>
      </c>
    </row>
    <row r="147" customFormat="false" ht="20.4" hidden="false" customHeight="false" outlineLevel="0" collapsed="false">
      <c r="A147" s="46" t="s">
        <v>95</v>
      </c>
      <c r="B147" s="38" t="n">
        <v>24</v>
      </c>
      <c r="C147" s="39" t="n">
        <v>501</v>
      </c>
      <c r="D147" s="40" t="s">
        <v>17</v>
      </c>
      <c r="E147" s="41" t="n">
        <v>4</v>
      </c>
      <c r="F147" s="40" t="s">
        <v>104</v>
      </c>
      <c r="G147" s="42" t="n">
        <v>67483</v>
      </c>
      <c r="H147" s="43" t="n">
        <v>320</v>
      </c>
      <c r="I147" s="47"/>
      <c r="J147" s="48" t="n">
        <f aca="false">I147</f>
        <v>0</v>
      </c>
    </row>
    <row r="148" customFormat="false" ht="61.2" hidden="false" customHeight="false" outlineLevel="0" collapsed="false">
      <c r="A148" s="46" t="s">
        <v>106</v>
      </c>
      <c r="B148" s="38" t="n">
        <v>24</v>
      </c>
      <c r="C148" s="39" t="n">
        <v>501</v>
      </c>
      <c r="D148" s="40" t="s">
        <v>17</v>
      </c>
      <c r="E148" s="41" t="n">
        <v>4</v>
      </c>
      <c r="F148" s="40" t="s">
        <v>104</v>
      </c>
      <c r="G148" s="42" t="n">
        <v>67484</v>
      </c>
      <c r="H148" s="43"/>
      <c r="I148" s="44" t="n">
        <f aca="false">I149+I151</f>
        <v>58140</v>
      </c>
      <c r="J148" s="45" t="n">
        <f aca="false">J149+J151</f>
        <v>58140</v>
      </c>
    </row>
    <row r="149" customFormat="false" ht="20.4" hidden="false" customHeight="false" outlineLevel="0" collapsed="false">
      <c r="A149" s="46" t="s">
        <v>59</v>
      </c>
      <c r="B149" s="38" t="n">
        <v>24</v>
      </c>
      <c r="C149" s="39" t="n">
        <v>501</v>
      </c>
      <c r="D149" s="40" t="s">
        <v>17</v>
      </c>
      <c r="E149" s="41" t="n">
        <v>4</v>
      </c>
      <c r="F149" s="40" t="s">
        <v>104</v>
      </c>
      <c r="G149" s="42" t="n">
        <v>67484</v>
      </c>
      <c r="H149" s="43" t="n">
        <v>400</v>
      </c>
      <c r="I149" s="44" t="n">
        <f aca="false">I150</f>
        <v>58140</v>
      </c>
      <c r="J149" s="45" t="n">
        <f aca="false">J150</f>
        <v>58140</v>
      </c>
    </row>
    <row r="150" customFormat="false" ht="13.2" hidden="false" customHeight="false" outlineLevel="0" collapsed="false">
      <c r="A150" s="46" t="s">
        <v>60</v>
      </c>
      <c r="B150" s="38" t="n">
        <v>24</v>
      </c>
      <c r="C150" s="39" t="n">
        <v>501</v>
      </c>
      <c r="D150" s="40" t="s">
        <v>17</v>
      </c>
      <c r="E150" s="41" t="n">
        <v>4</v>
      </c>
      <c r="F150" s="40" t="s">
        <v>104</v>
      </c>
      <c r="G150" s="42" t="n">
        <v>67484</v>
      </c>
      <c r="H150" s="43" t="n">
        <v>410</v>
      </c>
      <c r="I150" s="47" t="n">
        <v>58140</v>
      </c>
      <c r="J150" s="48" t="n">
        <f aca="false">2907+55233</f>
        <v>58140</v>
      </c>
    </row>
    <row r="151" customFormat="false" ht="13.2" hidden="false" customHeight="false" outlineLevel="0" collapsed="false">
      <c r="A151" s="46" t="s">
        <v>94</v>
      </c>
      <c r="B151" s="38" t="n">
        <v>24</v>
      </c>
      <c r="C151" s="39" t="n">
        <v>501</v>
      </c>
      <c r="D151" s="40" t="s">
        <v>17</v>
      </c>
      <c r="E151" s="41" t="n">
        <v>4</v>
      </c>
      <c r="F151" s="40" t="s">
        <v>104</v>
      </c>
      <c r="G151" s="42" t="n">
        <v>67484</v>
      </c>
      <c r="H151" s="43" t="n">
        <v>300</v>
      </c>
      <c r="I151" s="44" t="n">
        <f aca="false">I152</f>
        <v>0</v>
      </c>
      <c r="J151" s="45" t="n">
        <f aca="false">J152</f>
        <v>0</v>
      </c>
    </row>
    <row r="152" customFormat="false" ht="20.4" hidden="false" customHeight="false" outlineLevel="0" collapsed="false">
      <c r="A152" s="46" t="s">
        <v>95</v>
      </c>
      <c r="B152" s="38" t="n">
        <v>24</v>
      </c>
      <c r="C152" s="39" t="n">
        <v>501</v>
      </c>
      <c r="D152" s="40" t="s">
        <v>17</v>
      </c>
      <c r="E152" s="41" t="n">
        <v>4</v>
      </c>
      <c r="F152" s="40" t="s">
        <v>104</v>
      </c>
      <c r="G152" s="42" t="n">
        <v>67484</v>
      </c>
      <c r="H152" s="43" t="n">
        <v>320</v>
      </c>
      <c r="I152" s="47"/>
      <c r="J152" s="48" t="n">
        <f aca="false">I152</f>
        <v>0</v>
      </c>
    </row>
    <row r="153" customFormat="false" ht="51" hidden="false" customHeight="false" outlineLevel="0" collapsed="false">
      <c r="A153" s="46" t="s">
        <v>107</v>
      </c>
      <c r="B153" s="38" t="n">
        <v>24</v>
      </c>
      <c r="C153" s="39" t="n">
        <v>501</v>
      </c>
      <c r="D153" s="40" t="s">
        <v>17</v>
      </c>
      <c r="E153" s="41" t="n">
        <v>4</v>
      </c>
      <c r="F153" s="40" t="s">
        <v>104</v>
      </c>
      <c r="G153" s="42" t="s">
        <v>108</v>
      </c>
      <c r="H153" s="43"/>
      <c r="I153" s="44" t="n">
        <f aca="false">I154</f>
        <v>3060</v>
      </c>
      <c r="J153" s="45" t="n">
        <f aca="false">J154</f>
        <v>3060</v>
      </c>
    </row>
    <row r="154" customFormat="false" ht="20.4" hidden="false" customHeight="false" outlineLevel="0" collapsed="false">
      <c r="A154" s="46" t="s">
        <v>59</v>
      </c>
      <c r="B154" s="38" t="n">
        <v>24</v>
      </c>
      <c r="C154" s="39" t="n">
        <v>501</v>
      </c>
      <c r="D154" s="40" t="s">
        <v>17</v>
      </c>
      <c r="E154" s="41" t="n">
        <v>4</v>
      </c>
      <c r="F154" s="40" t="s">
        <v>104</v>
      </c>
      <c r="G154" s="42" t="s">
        <v>108</v>
      </c>
      <c r="H154" s="43" t="n">
        <v>400</v>
      </c>
      <c r="I154" s="44" t="n">
        <f aca="false">I155</f>
        <v>3060</v>
      </c>
      <c r="J154" s="45" t="n">
        <f aca="false">J155</f>
        <v>3060</v>
      </c>
    </row>
    <row r="155" customFormat="false" ht="13.2" hidden="false" customHeight="false" outlineLevel="0" collapsed="false">
      <c r="A155" s="46" t="s">
        <v>60</v>
      </c>
      <c r="B155" s="38" t="n">
        <v>24</v>
      </c>
      <c r="C155" s="39" t="n">
        <v>501</v>
      </c>
      <c r="D155" s="40" t="s">
        <v>17</v>
      </c>
      <c r="E155" s="41" t="n">
        <v>4</v>
      </c>
      <c r="F155" s="40" t="s">
        <v>104</v>
      </c>
      <c r="G155" s="42" t="s">
        <v>108</v>
      </c>
      <c r="H155" s="43" t="n">
        <v>410</v>
      </c>
      <c r="I155" s="47" t="n">
        <v>3060</v>
      </c>
      <c r="J155" s="48" t="n">
        <f aca="false">153+2907</f>
        <v>3060</v>
      </c>
    </row>
    <row r="156" customFormat="false" ht="20.4" hidden="false" customHeight="false" outlineLevel="0" collapsed="false">
      <c r="A156" s="46" t="s">
        <v>109</v>
      </c>
      <c r="B156" s="38" t="n">
        <v>24</v>
      </c>
      <c r="C156" s="39" t="n">
        <v>501</v>
      </c>
      <c r="D156" s="40" t="s">
        <v>17</v>
      </c>
      <c r="E156" s="41" t="n">
        <v>4</v>
      </c>
      <c r="F156" s="40" t="n">
        <v>0</v>
      </c>
      <c r="G156" s="42" t="n">
        <v>81650</v>
      </c>
      <c r="H156" s="43"/>
      <c r="I156" s="44" t="n">
        <f aca="false">I157</f>
        <v>500000</v>
      </c>
      <c r="J156" s="45" t="n">
        <f aca="false">J157</f>
        <v>500000</v>
      </c>
    </row>
    <row r="157" customFormat="false" ht="20.4" hidden="false" customHeight="false" outlineLevel="0" collapsed="false">
      <c r="A157" s="46" t="s">
        <v>24</v>
      </c>
      <c r="B157" s="38" t="n">
        <v>24</v>
      </c>
      <c r="C157" s="39" t="n">
        <v>501</v>
      </c>
      <c r="D157" s="40" t="s">
        <v>17</v>
      </c>
      <c r="E157" s="41" t="n">
        <v>4</v>
      </c>
      <c r="F157" s="40" t="n">
        <v>0</v>
      </c>
      <c r="G157" s="42" t="n">
        <v>81650</v>
      </c>
      <c r="H157" s="43" t="n">
        <v>200</v>
      </c>
      <c r="I157" s="44" t="n">
        <f aca="false">I158</f>
        <v>500000</v>
      </c>
      <c r="J157" s="45" t="n">
        <f aca="false">J158</f>
        <v>500000</v>
      </c>
    </row>
    <row r="158" customFormat="false" ht="20.4" hidden="false" customHeight="false" outlineLevel="0" collapsed="false">
      <c r="A158" s="46" t="s">
        <v>25</v>
      </c>
      <c r="B158" s="38" t="n">
        <v>24</v>
      </c>
      <c r="C158" s="39" t="n">
        <v>501</v>
      </c>
      <c r="D158" s="40" t="s">
        <v>17</v>
      </c>
      <c r="E158" s="41" t="n">
        <v>4</v>
      </c>
      <c r="F158" s="40" t="n">
        <v>0</v>
      </c>
      <c r="G158" s="42" t="n">
        <v>81650</v>
      </c>
      <c r="H158" s="43" t="n">
        <v>240</v>
      </c>
      <c r="I158" s="47" t="n">
        <v>500000</v>
      </c>
      <c r="J158" s="48" t="n">
        <v>500000</v>
      </c>
    </row>
    <row r="159" customFormat="false" ht="13.2" hidden="false" customHeight="false" outlineLevel="0" collapsed="false">
      <c r="A159" s="29" t="s">
        <v>110</v>
      </c>
      <c r="B159" s="30" t="n">
        <v>24</v>
      </c>
      <c r="C159" s="31" t="n">
        <v>502</v>
      </c>
      <c r="D159" s="32"/>
      <c r="E159" s="33"/>
      <c r="F159" s="32"/>
      <c r="G159" s="34"/>
      <c r="H159" s="35"/>
      <c r="I159" s="36" t="n">
        <f aca="false">I160+I191+I204</f>
        <v>300543778.48</v>
      </c>
      <c r="J159" s="37" t="n">
        <f aca="false">J160+J191+J204</f>
        <v>191488567.94</v>
      </c>
    </row>
    <row r="160" customFormat="false" ht="20.4" hidden="false" customHeight="false" outlineLevel="0" collapsed="false">
      <c r="A160" s="29" t="s">
        <v>16</v>
      </c>
      <c r="B160" s="38" t="n">
        <v>24</v>
      </c>
      <c r="C160" s="39" t="n">
        <v>502</v>
      </c>
      <c r="D160" s="40" t="s">
        <v>17</v>
      </c>
      <c r="E160" s="41" t="s">
        <v>18</v>
      </c>
      <c r="F160" s="40" t="s">
        <v>19</v>
      </c>
      <c r="G160" s="42" t="s">
        <v>20</v>
      </c>
      <c r="H160" s="43"/>
      <c r="I160" s="36" t="n">
        <f aca="false">I161</f>
        <v>242254103.9</v>
      </c>
      <c r="J160" s="37" t="n">
        <f aca="false">J161</f>
        <v>135470342.2</v>
      </c>
    </row>
    <row r="161" customFormat="false" ht="30.6" hidden="false" customHeight="false" outlineLevel="0" collapsed="false">
      <c r="A161" s="29" t="s">
        <v>21</v>
      </c>
      <c r="B161" s="38" t="n">
        <v>24</v>
      </c>
      <c r="C161" s="39" t="n">
        <v>502</v>
      </c>
      <c r="D161" s="40" t="n">
        <v>2</v>
      </c>
      <c r="E161" s="41" t="n">
        <v>1</v>
      </c>
      <c r="F161" s="40" t="n">
        <v>0</v>
      </c>
      <c r="G161" s="42" t="n">
        <v>0</v>
      </c>
      <c r="H161" s="43"/>
      <c r="I161" s="44" t="n">
        <f aca="false">I179+I171+I176+I182+I168+I188+I162+I165+I185</f>
        <v>242254103.9</v>
      </c>
      <c r="J161" s="45" t="n">
        <f aca="false">J179+J171+J176+J182+J168+J188+J162+J165+J185</f>
        <v>135470342.2</v>
      </c>
    </row>
    <row r="162" customFormat="false" ht="30.6" hidden="false" customHeight="false" outlineLevel="0" collapsed="false">
      <c r="A162" s="46" t="s">
        <v>111</v>
      </c>
      <c r="B162" s="38" t="n">
        <v>24</v>
      </c>
      <c r="C162" s="39" t="n">
        <v>502</v>
      </c>
      <c r="D162" s="40" t="n">
        <v>2</v>
      </c>
      <c r="E162" s="41" t="n">
        <v>1</v>
      </c>
      <c r="F162" s="40" t="n">
        <v>0</v>
      </c>
      <c r="G162" s="42" t="n">
        <v>9505</v>
      </c>
      <c r="H162" s="43"/>
      <c r="I162" s="44" t="n">
        <f aca="false">I163</f>
        <v>15758359.41</v>
      </c>
      <c r="J162" s="45" t="n">
        <f aca="false">J163</f>
        <v>15758359.41</v>
      </c>
    </row>
    <row r="163" customFormat="false" ht="20.4" hidden="false" customHeight="false" outlineLevel="0" collapsed="false">
      <c r="A163" s="46" t="s">
        <v>24</v>
      </c>
      <c r="B163" s="38" t="n">
        <v>24</v>
      </c>
      <c r="C163" s="39" t="n">
        <v>502</v>
      </c>
      <c r="D163" s="40" t="n">
        <v>2</v>
      </c>
      <c r="E163" s="41" t="n">
        <v>1</v>
      </c>
      <c r="F163" s="40" t="n">
        <v>0</v>
      </c>
      <c r="G163" s="42" t="n">
        <v>9505</v>
      </c>
      <c r="H163" s="43" t="n">
        <v>200</v>
      </c>
      <c r="I163" s="44" t="n">
        <f aca="false">I164</f>
        <v>15758359.41</v>
      </c>
      <c r="J163" s="45" t="n">
        <f aca="false">J164</f>
        <v>15758359.41</v>
      </c>
    </row>
    <row r="164" customFormat="false" ht="20.4" hidden="false" customHeight="false" outlineLevel="0" collapsed="false">
      <c r="A164" s="46" t="s">
        <v>25</v>
      </c>
      <c r="B164" s="38" t="n">
        <v>24</v>
      </c>
      <c r="C164" s="39" t="n">
        <v>502</v>
      </c>
      <c r="D164" s="40" t="n">
        <v>2</v>
      </c>
      <c r="E164" s="41" t="n">
        <v>1</v>
      </c>
      <c r="F164" s="40" t="n">
        <v>0</v>
      </c>
      <c r="G164" s="42" t="n">
        <v>9505</v>
      </c>
      <c r="H164" s="43" t="n">
        <v>240</v>
      </c>
      <c r="I164" s="47" t="n">
        <v>15758359.41</v>
      </c>
      <c r="J164" s="48" t="n">
        <v>15758359.41</v>
      </c>
    </row>
    <row r="165" customFormat="false" ht="20.4" hidden="false" customHeight="false" outlineLevel="0" collapsed="false">
      <c r="A165" s="46" t="s">
        <v>112</v>
      </c>
      <c r="B165" s="38" t="n">
        <v>24</v>
      </c>
      <c r="C165" s="39" t="n">
        <v>502</v>
      </c>
      <c r="D165" s="40" t="n">
        <v>2</v>
      </c>
      <c r="E165" s="41" t="n">
        <v>1</v>
      </c>
      <c r="F165" s="40" t="n">
        <v>0</v>
      </c>
      <c r="G165" s="42" t="n">
        <v>9605</v>
      </c>
      <c r="H165" s="43"/>
      <c r="I165" s="44" t="n">
        <f aca="false">I166</f>
        <v>5494283.39</v>
      </c>
      <c r="J165" s="45" t="n">
        <f aca="false">J166</f>
        <v>5494283.39</v>
      </c>
    </row>
    <row r="166" customFormat="false" ht="20.4" hidden="false" customHeight="false" outlineLevel="0" collapsed="false">
      <c r="A166" s="46" t="s">
        <v>24</v>
      </c>
      <c r="B166" s="38" t="n">
        <v>24</v>
      </c>
      <c r="C166" s="39" t="n">
        <v>502</v>
      </c>
      <c r="D166" s="40" t="n">
        <v>2</v>
      </c>
      <c r="E166" s="41" t="n">
        <v>1</v>
      </c>
      <c r="F166" s="40" t="n">
        <v>0</v>
      </c>
      <c r="G166" s="42" t="n">
        <v>9605</v>
      </c>
      <c r="H166" s="43" t="n">
        <v>200</v>
      </c>
      <c r="I166" s="44" t="n">
        <f aca="false">I167</f>
        <v>5494283.39</v>
      </c>
      <c r="J166" s="45" t="n">
        <f aca="false">J167</f>
        <v>5494283.39</v>
      </c>
    </row>
    <row r="167" customFormat="false" ht="20.4" hidden="false" customHeight="false" outlineLevel="0" collapsed="false">
      <c r="A167" s="46" t="s">
        <v>25</v>
      </c>
      <c r="B167" s="38" t="n">
        <v>24</v>
      </c>
      <c r="C167" s="39" t="n">
        <v>502</v>
      </c>
      <c r="D167" s="40" t="n">
        <v>2</v>
      </c>
      <c r="E167" s="41" t="n">
        <v>1</v>
      </c>
      <c r="F167" s="40" t="n">
        <v>0</v>
      </c>
      <c r="G167" s="42" t="n">
        <v>9605</v>
      </c>
      <c r="H167" s="43" t="n">
        <v>240</v>
      </c>
      <c r="I167" s="47" t="n">
        <v>5494283.39</v>
      </c>
      <c r="J167" s="48" t="n">
        <f aca="false">824142.5+4670140.89</f>
        <v>5494283.39</v>
      </c>
    </row>
    <row r="168" customFormat="false" ht="30.6" hidden="false" customHeight="false" outlineLevel="0" collapsed="false">
      <c r="A168" s="46" t="s">
        <v>113</v>
      </c>
      <c r="B168" s="38" t="n">
        <v>24</v>
      </c>
      <c r="C168" s="39" t="n">
        <v>502</v>
      </c>
      <c r="D168" s="40" t="n">
        <v>2</v>
      </c>
      <c r="E168" s="41" t="n">
        <v>1</v>
      </c>
      <c r="F168" s="40" t="n">
        <v>0</v>
      </c>
      <c r="G168" s="42" t="n">
        <v>97040</v>
      </c>
      <c r="H168" s="43"/>
      <c r="I168" s="44" t="n">
        <f aca="false">I169</f>
        <v>206000000</v>
      </c>
      <c r="J168" s="45" t="n">
        <f aca="false">J169</f>
        <v>102686579.52</v>
      </c>
    </row>
    <row r="169" customFormat="false" ht="20.4" hidden="false" customHeight="false" outlineLevel="0" collapsed="false">
      <c r="A169" s="46" t="s">
        <v>59</v>
      </c>
      <c r="B169" s="38" t="n">
        <v>24</v>
      </c>
      <c r="C169" s="39" t="n">
        <v>502</v>
      </c>
      <c r="D169" s="40" t="n">
        <v>2</v>
      </c>
      <c r="E169" s="41" t="n">
        <v>1</v>
      </c>
      <c r="F169" s="40" t="n">
        <v>0</v>
      </c>
      <c r="G169" s="42" t="n">
        <v>97040</v>
      </c>
      <c r="H169" s="43" t="n">
        <v>400</v>
      </c>
      <c r="I169" s="44" t="n">
        <f aca="false">I170</f>
        <v>206000000</v>
      </c>
      <c r="J169" s="45" t="n">
        <f aca="false">J170</f>
        <v>102686579.52</v>
      </c>
    </row>
    <row r="170" customFormat="false" ht="13.2" hidden="false" customHeight="false" outlineLevel="0" collapsed="false">
      <c r="A170" s="46" t="s">
        <v>60</v>
      </c>
      <c r="B170" s="38" t="n">
        <v>24</v>
      </c>
      <c r="C170" s="39" t="n">
        <v>502</v>
      </c>
      <c r="D170" s="40" t="n">
        <v>2</v>
      </c>
      <c r="E170" s="41" t="n">
        <v>1</v>
      </c>
      <c r="F170" s="40" t="n">
        <v>0</v>
      </c>
      <c r="G170" s="42" t="n">
        <v>97040</v>
      </c>
      <c r="H170" s="43" t="n">
        <v>410</v>
      </c>
      <c r="I170" s="47" t="n">
        <v>206000000</v>
      </c>
      <c r="J170" s="48" t="n">
        <v>102686579.52</v>
      </c>
    </row>
    <row r="171" customFormat="false" ht="20.4" hidden="false" customHeight="false" outlineLevel="0" collapsed="false">
      <c r="A171" s="46" t="s">
        <v>39</v>
      </c>
      <c r="B171" s="38" t="n">
        <v>24</v>
      </c>
      <c r="C171" s="39" t="n">
        <v>502</v>
      </c>
      <c r="D171" s="40" t="n">
        <v>2</v>
      </c>
      <c r="E171" s="41" t="n">
        <v>1</v>
      </c>
      <c r="F171" s="40" t="n">
        <v>0</v>
      </c>
      <c r="G171" s="42" t="s">
        <v>40</v>
      </c>
      <c r="H171" s="43"/>
      <c r="I171" s="44" t="n">
        <f aca="false">I174+I172</f>
        <v>4952376.52</v>
      </c>
      <c r="J171" s="45" t="n">
        <f aca="false">J174+J172</f>
        <v>4952376.52</v>
      </c>
    </row>
    <row r="172" customFormat="false" ht="20.4" hidden="false" customHeight="false" outlineLevel="0" collapsed="false">
      <c r="A172" s="46" t="s">
        <v>24</v>
      </c>
      <c r="B172" s="38" t="n">
        <v>24</v>
      </c>
      <c r="C172" s="39" t="n">
        <v>502</v>
      </c>
      <c r="D172" s="40" t="n">
        <v>2</v>
      </c>
      <c r="E172" s="41" t="n">
        <v>1</v>
      </c>
      <c r="F172" s="40" t="n">
        <v>0</v>
      </c>
      <c r="G172" s="42" t="s">
        <v>40</v>
      </c>
      <c r="H172" s="43" t="n">
        <v>200</v>
      </c>
      <c r="I172" s="44" t="n">
        <f aca="false">I173</f>
        <v>4952376.52</v>
      </c>
      <c r="J172" s="45" t="n">
        <f aca="false">J173</f>
        <v>4952376.52</v>
      </c>
    </row>
    <row r="173" customFormat="false" ht="20.4" hidden="false" customHeight="false" outlineLevel="0" collapsed="false">
      <c r="A173" s="46" t="s">
        <v>25</v>
      </c>
      <c r="B173" s="38" t="n">
        <v>24</v>
      </c>
      <c r="C173" s="39" t="n">
        <v>502</v>
      </c>
      <c r="D173" s="40" t="n">
        <v>2</v>
      </c>
      <c r="E173" s="41" t="n">
        <v>1</v>
      </c>
      <c r="F173" s="40" t="n">
        <v>0</v>
      </c>
      <c r="G173" s="42" t="s">
        <v>40</v>
      </c>
      <c r="H173" s="43" t="n">
        <v>240</v>
      </c>
      <c r="I173" s="47" t="n">
        <v>4952376.52</v>
      </c>
      <c r="J173" s="48" t="n">
        <v>4952376.52</v>
      </c>
    </row>
    <row r="174" customFormat="false" ht="20.4" hidden="false" customHeight="false" outlineLevel="0" collapsed="false">
      <c r="A174" s="46" t="s">
        <v>59</v>
      </c>
      <c r="B174" s="38" t="n">
        <v>24</v>
      </c>
      <c r="C174" s="39" t="n">
        <v>502</v>
      </c>
      <c r="D174" s="40" t="n">
        <v>2</v>
      </c>
      <c r="E174" s="41" t="n">
        <v>1</v>
      </c>
      <c r="F174" s="40" t="n">
        <v>0</v>
      </c>
      <c r="G174" s="42" t="s">
        <v>40</v>
      </c>
      <c r="H174" s="43" t="n">
        <v>400</v>
      </c>
      <c r="I174" s="44" t="n">
        <f aca="false">I175</f>
        <v>0</v>
      </c>
      <c r="J174" s="45" t="n">
        <f aca="false">J175</f>
        <v>0</v>
      </c>
    </row>
    <row r="175" customFormat="false" ht="13.2" hidden="false" customHeight="false" outlineLevel="0" collapsed="false">
      <c r="A175" s="46" t="s">
        <v>60</v>
      </c>
      <c r="B175" s="38" t="n">
        <v>24</v>
      </c>
      <c r="C175" s="39" t="n">
        <v>502</v>
      </c>
      <c r="D175" s="40" t="n">
        <v>2</v>
      </c>
      <c r="E175" s="41" t="n">
        <v>1</v>
      </c>
      <c r="F175" s="40" t="n">
        <v>0</v>
      </c>
      <c r="G175" s="42" t="s">
        <v>40</v>
      </c>
      <c r="H175" s="43" t="n">
        <v>410</v>
      </c>
      <c r="I175" s="47"/>
      <c r="J175" s="48" t="n">
        <f aca="false">I175</f>
        <v>0</v>
      </c>
    </row>
    <row r="176" customFormat="false" ht="40.8" hidden="false" customHeight="false" outlineLevel="0" collapsed="false">
      <c r="A176" s="46" t="s">
        <v>114</v>
      </c>
      <c r="B176" s="38" t="n">
        <v>24</v>
      </c>
      <c r="C176" s="39" t="n">
        <v>502</v>
      </c>
      <c r="D176" s="40" t="n">
        <v>2</v>
      </c>
      <c r="E176" s="41" t="n">
        <v>1</v>
      </c>
      <c r="F176" s="40" t="n">
        <v>0</v>
      </c>
      <c r="G176" s="42" t="n">
        <v>80330</v>
      </c>
      <c r="H176" s="43"/>
      <c r="I176" s="44" t="n">
        <f aca="false">I177</f>
        <v>1550000</v>
      </c>
      <c r="J176" s="45" t="n">
        <f aca="false">J177</f>
        <v>0</v>
      </c>
    </row>
    <row r="177" customFormat="false" ht="20.4" hidden="false" customHeight="false" outlineLevel="0" collapsed="false">
      <c r="A177" s="46" t="s">
        <v>24</v>
      </c>
      <c r="B177" s="38" t="n">
        <v>24</v>
      </c>
      <c r="C177" s="39" t="n">
        <v>502</v>
      </c>
      <c r="D177" s="40" t="n">
        <v>2</v>
      </c>
      <c r="E177" s="41" t="n">
        <v>1</v>
      </c>
      <c r="F177" s="40" t="n">
        <v>0</v>
      </c>
      <c r="G177" s="42" t="n">
        <v>80330</v>
      </c>
      <c r="H177" s="43" t="n">
        <v>200</v>
      </c>
      <c r="I177" s="44" t="n">
        <f aca="false">I178</f>
        <v>1550000</v>
      </c>
      <c r="J177" s="45" t="n">
        <f aca="false">J178</f>
        <v>0</v>
      </c>
    </row>
    <row r="178" customFormat="false" ht="20.4" hidden="false" customHeight="false" outlineLevel="0" collapsed="false">
      <c r="A178" s="46" t="s">
        <v>25</v>
      </c>
      <c r="B178" s="38" t="n">
        <v>24</v>
      </c>
      <c r="C178" s="39" t="n">
        <v>502</v>
      </c>
      <c r="D178" s="40" t="n">
        <v>2</v>
      </c>
      <c r="E178" s="41" t="n">
        <v>1</v>
      </c>
      <c r="F178" s="40" t="n">
        <v>0</v>
      </c>
      <c r="G178" s="42" t="n">
        <v>80330</v>
      </c>
      <c r="H178" s="43" t="n">
        <v>240</v>
      </c>
      <c r="I178" s="47" t="n">
        <v>1550000</v>
      </c>
      <c r="J178" s="48" t="n">
        <v>0</v>
      </c>
    </row>
    <row r="179" customFormat="false" ht="13.2" hidden="false" customHeight="false" outlineLevel="0" collapsed="false">
      <c r="A179" s="46" t="s">
        <v>115</v>
      </c>
      <c r="B179" s="38" t="n">
        <v>24</v>
      </c>
      <c r="C179" s="39" t="n">
        <v>502</v>
      </c>
      <c r="D179" s="40" t="n">
        <v>2</v>
      </c>
      <c r="E179" s="41" t="n">
        <v>1</v>
      </c>
      <c r="F179" s="40" t="n">
        <v>0</v>
      </c>
      <c r="G179" s="42" t="n">
        <v>80840</v>
      </c>
      <c r="H179" s="43"/>
      <c r="I179" s="44" t="n">
        <f aca="false">I180</f>
        <v>100000</v>
      </c>
      <c r="J179" s="45" t="n">
        <f aca="false">J180</f>
        <v>62256</v>
      </c>
    </row>
    <row r="180" customFormat="false" ht="20.4" hidden="false" customHeight="false" outlineLevel="0" collapsed="false">
      <c r="A180" s="46" t="s">
        <v>24</v>
      </c>
      <c r="B180" s="38" t="n">
        <v>24</v>
      </c>
      <c r="C180" s="39" t="n">
        <v>502</v>
      </c>
      <c r="D180" s="40" t="n">
        <v>2</v>
      </c>
      <c r="E180" s="41" t="n">
        <v>1</v>
      </c>
      <c r="F180" s="40" t="n">
        <v>0</v>
      </c>
      <c r="G180" s="42" t="n">
        <v>80840</v>
      </c>
      <c r="H180" s="43" t="n">
        <v>200</v>
      </c>
      <c r="I180" s="44" t="n">
        <f aca="false">I181</f>
        <v>100000</v>
      </c>
      <c r="J180" s="45" t="n">
        <f aca="false">J181</f>
        <v>62256</v>
      </c>
    </row>
    <row r="181" customFormat="false" ht="20.4" hidden="false" customHeight="false" outlineLevel="0" collapsed="false">
      <c r="A181" s="46" t="s">
        <v>25</v>
      </c>
      <c r="B181" s="38" t="n">
        <v>24</v>
      </c>
      <c r="C181" s="39" t="n">
        <v>502</v>
      </c>
      <c r="D181" s="40" t="n">
        <v>2</v>
      </c>
      <c r="E181" s="41" t="n">
        <v>1</v>
      </c>
      <c r="F181" s="40" t="n">
        <v>0</v>
      </c>
      <c r="G181" s="42" t="n">
        <v>80840</v>
      </c>
      <c r="H181" s="43" t="n">
        <v>240</v>
      </c>
      <c r="I181" s="47" t="n">
        <v>100000</v>
      </c>
      <c r="J181" s="48" t="n">
        <v>62256</v>
      </c>
    </row>
    <row r="182" customFormat="false" ht="20.4" hidden="false" customHeight="false" outlineLevel="0" collapsed="false">
      <c r="A182" s="46" t="s">
        <v>116</v>
      </c>
      <c r="B182" s="38" t="n">
        <v>24</v>
      </c>
      <c r="C182" s="39" t="n">
        <v>502</v>
      </c>
      <c r="D182" s="40" t="n">
        <v>2</v>
      </c>
      <c r="E182" s="41" t="n">
        <v>1</v>
      </c>
      <c r="F182" s="40" t="n">
        <v>0</v>
      </c>
      <c r="G182" s="42" t="n">
        <v>81610</v>
      </c>
      <c r="H182" s="43"/>
      <c r="I182" s="44" t="n">
        <f aca="false">I183</f>
        <v>2068670.91</v>
      </c>
      <c r="J182" s="45" t="n">
        <f aca="false">J183</f>
        <v>2022455.03</v>
      </c>
    </row>
    <row r="183" customFormat="false" ht="20.4" hidden="false" customHeight="false" outlineLevel="0" collapsed="false">
      <c r="A183" s="46" t="s">
        <v>24</v>
      </c>
      <c r="B183" s="38" t="n">
        <v>24</v>
      </c>
      <c r="C183" s="39" t="n">
        <v>502</v>
      </c>
      <c r="D183" s="40" t="n">
        <v>2</v>
      </c>
      <c r="E183" s="41" t="n">
        <v>1</v>
      </c>
      <c r="F183" s="40" t="n">
        <v>0</v>
      </c>
      <c r="G183" s="42" t="n">
        <v>81610</v>
      </c>
      <c r="H183" s="43" t="n">
        <v>200</v>
      </c>
      <c r="I183" s="44" t="n">
        <f aca="false">I184</f>
        <v>2068670.91</v>
      </c>
      <c r="J183" s="45" t="n">
        <f aca="false">J184</f>
        <v>2022455.03</v>
      </c>
    </row>
    <row r="184" customFormat="false" ht="20.4" hidden="false" customHeight="false" outlineLevel="0" collapsed="false">
      <c r="A184" s="46" t="s">
        <v>25</v>
      </c>
      <c r="B184" s="38" t="n">
        <v>24</v>
      </c>
      <c r="C184" s="39" t="n">
        <v>502</v>
      </c>
      <c r="D184" s="40" t="n">
        <v>2</v>
      </c>
      <c r="E184" s="41" t="n">
        <v>1</v>
      </c>
      <c r="F184" s="40" t="n">
        <v>0</v>
      </c>
      <c r="G184" s="42" t="n">
        <v>81610</v>
      </c>
      <c r="H184" s="43" t="n">
        <v>240</v>
      </c>
      <c r="I184" s="47" t="n">
        <v>2068670.91</v>
      </c>
      <c r="J184" s="48" t="n">
        <v>2022455.03</v>
      </c>
    </row>
    <row r="185" customFormat="false" ht="20.4" hidden="false" customHeight="false" outlineLevel="0" collapsed="false">
      <c r="A185" s="46" t="s">
        <v>117</v>
      </c>
      <c r="B185" s="38" t="n">
        <v>24</v>
      </c>
      <c r="C185" s="39" t="n">
        <v>502</v>
      </c>
      <c r="D185" s="40" t="n">
        <v>2</v>
      </c>
      <c r="E185" s="41" t="n">
        <v>1</v>
      </c>
      <c r="F185" s="40" t="n">
        <v>0</v>
      </c>
      <c r="G185" s="42" t="n">
        <v>87040</v>
      </c>
      <c r="H185" s="43"/>
      <c r="I185" s="44" t="n">
        <f aca="false">I186</f>
        <v>3582987.88</v>
      </c>
      <c r="J185" s="45" t="n">
        <f aca="false">J186</f>
        <v>3524452.91</v>
      </c>
    </row>
    <row r="186" customFormat="false" ht="20.4" hidden="false" customHeight="false" outlineLevel="0" collapsed="false">
      <c r="A186" s="46" t="s">
        <v>59</v>
      </c>
      <c r="B186" s="38" t="n">
        <v>24</v>
      </c>
      <c r="C186" s="39" t="n">
        <v>502</v>
      </c>
      <c r="D186" s="40" t="n">
        <v>2</v>
      </c>
      <c r="E186" s="41" t="n">
        <v>1</v>
      </c>
      <c r="F186" s="40" t="n">
        <v>0</v>
      </c>
      <c r="G186" s="42" t="n">
        <v>87040</v>
      </c>
      <c r="H186" s="43" t="n">
        <v>400</v>
      </c>
      <c r="I186" s="44" t="n">
        <f aca="false">I187</f>
        <v>3582987.88</v>
      </c>
      <c r="J186" s="45" t="n">
        <f aca="false">J187</f>
        <v>3524452.91</v>
      </c>
    </row>
    <row r="187" customFormat="false" ht="13.2" hidden="false" customHeight="false" outlineLevel="0" collapsed="false">
      <c r="A187" s="46" t="s">
        <v>60</v>
      </c>
      <c r="B187" s="38" t="n">
        <v>24</v>
      </c>
      <c r="C187" s="39" t="n">
        <v>502</v>
      </c>
      <c r="D187" s="40" t="n">
        <v>2</v>
      </c>
      <c r="E187" s="41" t="n">
        <v>1</v>
      </c>
      <c r="F187" s="40" t="n">
        <v>0</v>
      </c>
      <c r="G187" s="42" t="n">
        <v>87040</v>
      </c>
      <c r="H187" s="43" t="n">
        <v>410</v>
      </c>
      <c r="I187" s="47" t="n">
        <v>3582987.88</v>
      </c>
      <c r="J187" s="48" t="n">
        <v>3524452.91</v>
      </c>
    </row>
    <row r="188" customFormat="false" ht="20.4" hidden="false" customHeight="false" outlineLevel="0" collapsed="false">
      <c r="A188" s="46" t="s">
        <v>118</v>
      </c>
      <c r="B188" s="38" t="n">
        <v>24</v>
      </c>
      <c r="C188" s="39" t="n">
        <v>502</v>
      </c>
      <c r="D188" s="40" t="n">
        <v>2</v>
      </c>
      <c r="E188" s="41" t="n">
        <v>1</v>
      </c>
      <c r="F188" s="40" t="n">
        <v>0</v>
      </c>
      <c r="G188" s="42" t="n">
        <v>89605</v>
      </c>
      <c r="H188" s="43"/>
      <c r="I188" s="44" t="n">
        <f aca="false">I189</f>
        <v>2747425.79</v>
      </c>
      <c r="J188" s="45" t="n">
        <f aca="false">J189</f>
        <v>969579.42</v>
      </c>
    </row>
    <row r="189" customFormat="false" ht="20.4" hidden="false" customHeight="false" outlineLevel="0" collapsed="false">
      <c r="A189" s="46" t="s">
        <v>24</v>
      </c>
      <c r="B189" s="38" t="n">
        <v>24</v>
      </c>
      <c r="C189" s="39" t="n">
        <v>502</v>
      </c>
      <c r="D189" s="40" t="n">
        <v>2</v>
      </c>
      <c r="E189" s="41" t="n">
        <v>1</v>
      </c>
      <c r="F189" s="40" t="n">
        <v>0</v>
      </c>
      <c r="G189" s="42" t="n">
        <v>89605</v>
      </c>
      <c r="H189" s="43" t="n">
        <v>200</v>
      </c>
      <c r="I189" s="44" t="n">
        <f aca="false">I190</f>
        <v>2747425.79</v>
      </c>
      <c r="J189" s="45" t="n">
        <f aca="false">J190</f>
        <v>969579.42</v>
      </c>
    </row>
    <row r="190" customFormat="false" ht="20.4" hidden="false" customHeight="false" outlineLevel="0" collapsed="false">
      <c r="A190" s="46" t="s">
        <v>25</v>
      </c>
      <c r="B190" s="38" t="n">
        <v>24</v>
      </c>
      <c r="C190" s="39" t="n">
        <v>502</v>
      </c>
      <c r="D190" s="40" t="n">
        <v>2</v>
      </c>
      <c r="E190" s="41" t="n">
        <v>1</v>
      </c>
      <c r="F190" s="40" t="n">
        <v>0</v>
      </c>
      <c r="G190" s="42" t="n">
        <v>89605</v>
      </c>
      <c r="H190" s="43" t="n">
        <v>240</v>
      </c>
      <c r="I190" s="47" t="n">
        <v>2747425.79</v>
      </c>
      <c r="J190" s="48" t="n">
        <f aca="false">145436.92+824142.5</f>
        <v>969579.42</v>
      </c>
    </row>
    <row r="191" customFormat="false" ht="20.4" hidden="false" customHeight="false" outlineLevel="0" collapsed="false">
      <c r="A191" s="46" t="s">
        <v>56</v>
      </c>
      <c r="B191" s="38" t="n">
        <v>24</v>
      </c>
      <c r="C191" s="39" t="n">
        <v>502</v>
      </c>
      <c r="D191" s="40" t="n">
        <v>10</v>
      </c>
      <c r="E191" s="41" t="n">
        <v>0</v>
      </c>
      <c r="F191" s="40" t="n">
        <v>0</v>
      </c>
      <c r="G191" s="42" t="n">
        <v>0</v>
      </c>
      <c r="H191" s="43"/>
      <c r="I191" s="44" t="n">
        <f aca="false">I192+I195+I198+I201</f>
        <v>56510907.45</v>
      </c>
      <c r="J191" s="45" t="n">
        <f aca="false">J192+J195+J198+J201</f>
        <v>54371178.71</v>
      </c>
    </row>
    <row r="192" customFormat="false" ht="51" hidden="false" customHeight="false" outlineLevel="0" collapsed="false">
      <c r="A192" s="46" t="s">
        <v>119</v>
      </c>
      <c r="B192" s="38" t="n">
        <v>24</v>
      </c>
      <c r="C192" s="39" t="n">
        <v>502</v>
      </c>
      <c r="D192" s="40" t="n">
        <v>10</v>
      </c>
      <c r="E192" s="41" t="n">
        <v>0</v>
      </c>
      <c r="F192" s="40" t="n">
        <v>0</v>
      </c>
      <c r="G192" s="42" t="s">
        <v>120</v>
      </c>
      <c r="H192" s="43"/>
      <c r="I192" s="44" t="n">
        <f aca="false">I193</f>
        <v>18133525.77</v>
      </c>
      <c r="J192" s="45" t="n">
        <f aca="false">J193</f>
        <v>18132234.01</v>
      </c>
    </row>
    <row r="193" customFormat="false" ht="20.4" hidden="false" customHeight="false" outlineLevel="0" collapsed="false">
      <c r="A193" s="46" t="s">
        <v>59</v>
      </c>
      <c r="B193" s="38" t="n">
        <v>24</v>
      </c>
      <c r="C193" s="39" t="n">
        <v>502</v>
      </c>
      <c r="D193" s="40" t="n">
        <v>10</v>
      </c>
      <c r="E193" s="41" t="n">
        <v>0</v>
      </c>
      <c r="F193" s="40" t="n">
        <v>0</v>
      </c>
      <c r="G193" s="42" t="s">
        <v>120</v>
      </c>
      <c r="H193" s="43" t="n">
        <v>400</v>
      </c>
      <c r="I193" s="44" t="n">
        <f aca="false">I194</f>
        <v>18133525.77</v>
      </c>
      <c r="J193" s="45" t="n">
        <f aca="false">J194</f>
        <v>18132234.01</v>
      </c>
    </row>
    <row r="194" customFormat="false" ht="13.2" hidden="false" customHeight="false" outlineLevel="0" collapsed="false">
      <c r="A194" s="46" t="s">
        <v>60</v>
      </c>
      <c r="B194" s="38" t="n">
        <v>24</v>
      </c>
      <c r="C194" s="39" t="n">
        <v>502</v>
      </c>
      <c r="D194" s="40" t="n">
        <v>10</v>
      </c>
      <c r="E194" s="41" t="n">
        <v>0</v>
      </c>
      <c r="F194" s="40" t="n">
        <v>0</v>
      </c>
      <c r="G194" s="42" t="s">
        <v>120</v>
      </c>
      <c r="H194" s="43" t="n">
        <v>410</v>
      </c>
      <c r="I194" s="47" t="n">
        <v>18133525.77</v>
      </c>
      <c r="J194" s="48" t="n">
        <f aca="false">18132.23+18114101.78</f>
        <v>18132234.01</v>
      </c>
    </row>
    <row r="195" customFormat="false" ht="30.6" hidden="false" customHeight="false" outlineLevel="0" collapsed="false">
      <c r="A195" s="46" t="s">
        <v>121</v>
      </c>
      <c r="B195" s="38" t="n">
        <v>24</v>
      </c>
      <c r="C195" s="39" t="n">
        <v>502</v>
      </c>
      <c r="D195" s="40" t="n">
        <v>10</v>
      </c>
      <c r="E195" s="41" t="n">
        <v>0</v>
      </c>
      <c r="F195" s="40" t="n">
        <v>0</v>
      </c>
      <c r="G195" s="42" t="s">
        <v>122</v>
      </c>
      <c r="H195" s="43"/>
      <c r="I195" s="44" t="n">
        <f aca="false">I196</f>
        <v>35065860</v>
      </c>
      <c r="J195" s="45" t="n">
        <f aca="false">J196</f>
        <v>35065860</v>
      </c>
    </row>
    <row r="196" customFormat="false" ht="20.4" hidden="false" customHeight="false" outlineLevel="0" collapsed="false">
      <c r="A196" s="46" t="s">
        <v>59</v>
      </c>
      <c r="B196" s="38" t="n">
        <v>24</v>
      </c>
      <c r="C196" s="39" t="n">
        <v>502</v>
      </c>
      <c r="D196" s="40" t="n">
        <v>10</v>
      </c>
      <c r="E196" s="41" t="n">
        <v>0</v>
      </c>
      <c r="F196" s="40" t="n">
        <v>0</v>
      </c>
      <c r="G196" s="42" t="s">
        <v>122</v>
      </c>
      <c r="H196" s="43" t="n">
        <v>400</v>
      </c>
      <c r="I196" s="44" t="n">
        <f aca="false">I197</f>
        <v>35065860</v>
      </c>
      <c r="J196" s="45" t="n">
        <f aca="false">J197</f>
        <v>35065860</v>
      </c>
    </row>
    <row r="197" customFormat="false" ht="13.2" hidden="false" customHeight="false" outlineLevel="0" collapsed="false">
      <c r="A197" s="46" t="s">
        <v>60</v>
      </c>
      <c r="B197" s="38" t="n">
        <v>24</v>
      </c>
      <c r="C197" s="39" t="n">
        <v>502</v>
      </c>
      <c r="D197" s="40" t="n">
        <v>10</v>
      </c>
      <c r="E197" s="41" t="n">
        <v>0</v>
      </c>
      <c r="F197" s="40" t="n">
        <v>0</v>
      </c>
      <c r="G197" s="42" t="s">
        <v>122</v>
      </c>
      <c r="H197" s="43" t="n">
        <v>410</v>
      </c>
      <c r="I197" s="47" t="n">
        <v>35065860</v>
      </c>
      <c r="J197" s="48" t="n">
        <f aca="false">35100+35030760</f>
        <v>35065860</v>
      </c>
    </row>
    <row r="198" customFormat="false" ht="20.4" hidden="false" customHeight="false" outlineLevel="0" collapsed="false">
      <c r="A198" s="46" t="s">
        <v>88</v>
      </c>
      <c r="B198" s="38" t="n">
        <v>24</v>
      </c>
      <c r="C198" s="39" t="n">
        <v>502</v>
      </c>
      <c r="D198" s="40" t="n">
        <v>10</v>
      </c>
      <c r="E198" s="41" t="n">
        <v>0</v>
      </c>
      <c r="F198" s="40" t="n">
        <v>0</v>
      </c>
      <c r="G198" s="42" t="n">
        <v>85760</v>
      </c>
      <c r="H198" s="43"/>
      <c r="I198" s="44" t="n">
        <f aca="false">I199</f>
        <v>1173084.7</v>
      </c>
      <c r="J198" s="45" t="n">
        <f aca="false">J199</f>
        <v>1173084.7</v>
      </c>
    </row>
    <row r="199" customFormat="false" ht="20.4" hidden="false" customHeight="false" outlineLevel="0" collapsed="false">
      <c r="A199" s="46" t="s">
        <v>59</v>
      </c>
      <c r="B199" s="38" t="n">
        <v>24</v>
      </c>
      <c r="C199" s="39" t="n">
        <v>502</v>
      </c>
      <c r="D199" s="40" t="n">
        <v>10</v>
      </c>
      <c r="E199" s="41" t="n">
        <v>0</v>
      </c>
      <c r="F199" s="40" t="n">
        <v>0</v>
      </c>
      <c r="G199" s="42" t="n">
        <v>85760</v>
      </c>
      <c r="H199" s="43" t="n">
        <v>400</v>
      </c>
      <c r="I199" s="44" t="n">
        <f aca="false">I200</f>
        <v>1173084.7</v>
      </c>
      <c r="J199" s="45" t="n">
        <f aca="false">J200</f>
        <v>1173084.7</v>
      </c>
    </row>
    <row r="200" customFormat="false" ht="13.2" hidden="false" customHeight="false" outlineLevel="0" collapsed="false">
      <c r="A200" s="46" t="s">
        <v>60</v>
      </c>
      <c r="B200" s="38" t="n">
        <v>24</v>
      </c>
      <c r="C200" s="39" t="n">
        <v>502</v>
      </c>
      <c r="D200" s="40" t="n">
        <v>10</v>
      </c>
      <c r="E200" s="41" t="n">
        <v>0</v>
      </c>
      <c r="F200" s="40" t="n">
        <v>0</v>
      </c>
      <c r="G200" s="42" t="n">
        <v>85760</v>
      </c>
      <c r="H200" s="43" t="n">
        <v>410</v>
      </c>
      <c r="I200" s="47" t="n">
        <v>1173084.7</v>
      </c>
      <c r="J200" s="48" t="n">
        <v>1173084.7</v>
      </c>
    </row>
    <row r="201" customFormat="false" ht="51" hidden="false" customHeight="false" outlineLevel="0" collapsed="false">
      <c r="A201" s="46" t="s">
        <v>123</v>
      </c>
      <c r="B201" s="38" t="n">
        <v>24</v>
      </c>
      <c r="C201" s="39" t="n">
        <v>502</v>
      </c>
      <c r="D201" s="40" t="n">
        <v>10</v>
      </c>
      <c r="E201" s="41" t="n">
        <v>0</v>
      </c>
      <c r="F201" s="40" t="n">
        <v>0</v>
      </c>
      <c r="G201" s="42" t="s">
        <v>124</v>
      </c>
      <c r="H201" s="43"/>
      <c r="I201" s="44" t="n">
        <f aca="false">I202</f>
        <v>2138436.98</v>
      </c>
      <c r="J201" s="45" t="n">
        <f aca="false">J202</f>
        <v>0</v>
      </c>
    </row>
    <row r="202" customFormat="false" ht="20.4" hidden="false" customHeight="false" outlineLevel="0" collapsed="false">
      <c r="A202" s="46" t="s">
        <v>59</v>
      </c>
      <c r="B202" s="38" t="n">
        <v>24</v>
      </c>
      <c r="C202" s="39" t="n">
        <v>502</v>
      </c>
      <c r="D202" s="40" t="n">
        <v>10</v>
      </c>
      <c r="E202" s="41" t="n">
        <v>0</v>
      </c>
      <c r="F202" s="40" t="n">
        <v>0</v>
      </c>
      <c r="G202" s="42" t="s">
        <v>124</v>
      </c>
      <c r="H202" s="43" t="n">
        <v>400</v>
      </c>
      <c r="I202" s="44" t="n">
        <f aca="false">I203</f>
        <v>2138436.98</v>
      </c>
      <c r="J202" s="45" t="n">
        <f aca="false">J203</f>
        <v>0</v>
      </c>
    </row>
    <row r="203" customFormat="false" ht="13.2" hidden="false" customHeight="false" outlineLevel="0" collapsed="false">
      <c r="A203" s="46" t="s">
        <v>60</v>
      </c>
      <c r="B203" s="38" t="n">
        <v>24</v>
      </c>
      <c r="C203" s="39" t="n">
        <v>502</v>
      </c>
      <c r="D203" s="40" t="n">
        <v>10</v>
      </c>
      <c r="E203" s="41" t="n">
        <v>0</v>
      </c>
      <c r="F203" s="40" t="n">
        <v>0</v>
      </c>
      <c r="G203" s="42" t="s">
        <v>124</v>
      </c>
      <c r="H203" s="43" t="n">
        <v>410</v>
      </c>
      <c r="I203" s="47" t="n">
        <v>2138436.98</v>
      </c>
      <c r="J203" s="48" t="n">
        <v>0</v>
      </c>
    </row>
    <row r="204" customFormat="false" ht="20.4" hidden="false" customHeight="false" outlineLevel="0" collapsed="false">
      <c r="A204" s="46" t="s">
        <v>125</v>
      </c>
      <c r="B204" s="38" t="n">
        <v>24</v>
      </c>
      <c r="C204" s="39" t="n">
        <v>502</v>
      </c>
      <c r="D204" s="40" t="n">
        <v>55</v>
      </c>
      <c r="E204" s="41" t="n">
        <v>0</v>
      </c>
      <c r="F204" s="40" t="n">
        <v>0</v>
      </c>
      <c r="G204" s="42" t="n">
        <v>0</v>
      </c>
      <c r="H204" s="43"/>
      <c r="I204" s="44" t="n">
        <f aca="false">I205</f>
        <v>1778767.13</v>
      </c>
      <c r="J204" s="45" t="n">
        <f aca="false">J205</f>
        <v>1647047.03</v>
      </c>
    </row>
    <row r="205" customFormat="false" ht="20.4" hidden="false" customHeight="false" outlineLevel="0" collapsed="false">
      <c r="A205" s="46" t="s">
        <v>125</v>
      </c>
      <c r="B205" s="38" t="n">
        <v>24</v>
      </c>
      <c r="C205" s="39" t="n">
        <v>502</v>
      </c>
      <c r="D205" s="40" t="n">
        <v>55</v>
      </c>
      <c r="E205" s="41" t="n">
        <v>0</v>
      </c>
      <c r="F205" s="40" t="n">
        <v>0</v>
      </c>
      <c r="G205" s="42" t="n">
        <v>81400</v>
      </c>
      <c r="H205" s="43"/>
      <c r="I205" s="44" t="n">
        <f aca="false">I206</f>
        <v>1778767.13</v>
      </c>
      <c r="J205" s="45" t="n">
        <f aca="false">J206</f>
        <v>1647047.03</v>
      </c>
    </row>
    <row r="206" customFormat="false" ht="20.4" hidden="false" customHeight="false" outlineLevel="0" collapsed="false">
      <c r="A206" s="46" t="s">
        <v>24</v>
      </c>
      <c r="B206" s="38" t="n">
        <v>24</v>
      </c>
      <c r="C206" s="39" t="n">
        <v>502</v>
      </c>
      <c r="D206" s="40" t="n">
        <v>55</v>
      </c>
      <c r="E206" s="41" t="n">
        <v>0</v>
      </c>
      <c r="F206" s="40" t="n">
        <v>0</v>
      </c>
      <c r="G206" s="42" t="n">
        <v>81400</v>
      </c>
      <c r="H206" s="43" t="n">
        <v>200</v>
      </c>
      <c r="I206" s="44" t="n">
        <f aca="false">I207</f>
        <v>1778767.13</v>
      </c>
      <c r="J206" s="45" t="n">
        <f aca="false">J207</f>
        <v>1647047.03</v>
      </c>
    </row>
    <row r="207" customFormat="false" ht="20.4" hidden="false" customHeight="false" outlineLevel="0" collapsed="false">
      <c r="A207" s="46" t="s">
        <v>25</v>
      </c>
      <c r="B207" s="38" t="n">
        <v>24</v>
      </c>
      <c r="C207" s="39" t="n">
        <v>502</v>
      </c>
      <c r="D207" s="40" t="n">
        <v>55</v>
      </c>
      <c r="E207" s="41" t="n">
        <v>0</v>
      </c>
      <c r="F207" s="40" t="n">
        <v>0</v>
      </c>
      <c r="G207" s="42" t="n">
        <v>81400</v>
      </c>
      <c r="H207" s="43" t="n">
        <v>240</v>
      </c>
      <c r="I207" s="47" t="n">
        <f aca="false">1392645.03+386122.1</f>
        <v>1778767.13</v>
      </c>
      <c r="J207" s="48" t="n">
        <v>1647047.03</v>
      </c>
    </row>
    <row r="208" customFormat="false" ht="13.2" hidden="false" customHeight="false" outlineLevel="0" collapsed="false">
      <c r="A208" s="29" t="s">
        <v>126</v>
      </c>
      <c r="B208" s="30" t="n">
        <v>24</v>
      </c>
      <c r="C208" s="31" t="n">
        <v>503</v>
      </c>
      <c r="D208" s="32"/>
      <c r="E208" s="33"/>
      <c r="F208" s="32"/>
      <c r="G208" s="34"/>
      <c r="H208" s="35"/>
      <c r="I208" s="36" t="n">
        <f aca="false">I209+I223</f>
        <v>4420861.3</v>
      </c>
      <c r="J208" s="37" t="n">
        <f aca="false">J209+J223</f>
        <v>3984532.41</v>
      </c>
    </row>
    <row r="209" customFormat="false" ht="20.4" hidden="false" customHeight="false" outlineLevel="0" collapsed="false">
      <c r="A209" s="29" t="s">
        <v>16</v>
      </c>
      <c r="B209" s="38" t="n">
        <v>24</v>
      </c>
      <c r="C209" s="39" t="n">
        <v>503</v>
      </c>
      <c r="D209" s="40" t="n">
        <v>2</v>
      </c>
      <c r="E209" s="41" t="n">
        <v>0</v>
      </c>
      <c r="F209" s="40" t="n">
        <v>0</v>
      </c>
      <c r="G209" s="42" t="n">
        <v>0</v>
      </c>
      <c r="H209" s="43"/>
      <c r="I209" s="44" t="n">
        <f aca="false">I210</f>
        <v>4311043.3</v>
      </c>
      <c r="J209" s="45" t="n">
        <f aca="false">J210</f>
        <v>3942546.41</v>
      </c>
    </row>
    <row r="210" customFormat="false" ht="30.6" hidden="false" customHeight="false" outlineLevel="0" collapsed="false">
      <c r="A210" s="29" t="s">
        <v>21</v>
      </c>
      <c r="B210" s="38" t="n">
        <v>24</v>
      </c>
      <c r="C210" s="39" t="n">
        <v>503</v>
      </c>
      <c r="D210" s="40" t="n">
        <v>2</v>
      </c>
      <c r="E210" s="41" t="n">
        <v>1</v>
      </c>
      <c r="F210" s="40" t="n">
        <v>0</v>
      </c>
      <c r="G210" s="42" t="n">
        <v>0</v>
      </c>
      <c r="H210" s="43"/>
      <c r="I210" s="44" t="n">
        <f aca="false">I211+I214+I217+I220</f>
        <v>4311043.3</v>
      </c>
      <c r="J210" s="45" t="n">
        <f aca="false">J211+J214+J217+J220</f>
        <v>3942546.41</v>
      </c>
    </row>
    <row r="211" customFormat="false" ht="20.4" hidden="false" customHeight="false" outlineLevel="0" collapsed="false">
      <c r="A211" s="46" t="s">
        <v>127</v>
      </c>
      <c r="B211" s="38" t="n">
        <v>24</v>
      </c>
      <c r="C211" s="39" t="n">
        <v>503</v>
      </c>
      <c r="D211" s="40" t="n">
        <v>2</v>
      </c>
      <c r="E211" s="41" t="n">
        <v>1</v>
      </c>
      <c r="F211" s="40" t="n">
        <v>0</v>
      </c>
      <c r="G211" s="42" t="s">
        <v>128</v>
      </c>
      <c r="H211" s="43"/>
      <c r="I211" s="44" t="n">
        <f aca="false">I212</f>
        <v>1957990</v>
      </c>
      <c r="J211" s="45" t="n">
        <f aca="false">J212</f>
        <v>1957990</v>
      </c>
    </row>
    <row r="212" customFormat="false" ht="20.4" hidden="false" customHeight="false" outlineLevel="0" collapsed="false">
      <c r="A212" s="46" t="s">
        <v>24</v>
      </c>
      <c r="B212" s="38" t="n">
        <v>24</v>
      </c>
      <c r="C212" s="39" t="n">
        <v>503</v>
      </c>
      <c r="D212" s="40" t="n">
        <v>2</v>
      </c>
      <c r="E212" s="41" t="n">
        <v>1</v>
      </c>
      <c r="F212" s="40" t="n">
        <v>0</v>
      </c>
      <c r="G212" s="42" t="s">
        <v>128</v>
      </c>
      <c r="H212" s="43" t="n">
        <v>200</v>
      </c>
      <c r="I212" s="44" t="n">
        <f aca="false">I213</f>
        <v>1957990</v>
      </c>
      <c r="J212" s="45" t="n">
        <f aca="false">J213</f>
        <v>1957990</v>
      </c>
    </row>
    <row r="213" customFormat="false" ht="20.4" hidden="false" customHeight="false" outlineLevel="0" collapsed="false">
      <c r="A213" s="46" t="s">
        <v>25</v>
      </c>
      <c r="B213" s="38" t="n">
        <v>24</v>
      </c>
      <c r="C213" s="39" t="n">
        <v>503</v>
      </c>
      <c r="D213" s="40" t="n">
        <v>2</v>
      </c>
      <c r="E213" s="41" t="n">
        <v>1</v>
      </c>
      <c r="F213" s="40" t="n">
        <v>0</v>
      </c>
      <c r="G213" s="42" t="s">
        <v>128</v>
      </c>
      <c r="H213" s="43" t="n">
        <v>240</v>
      </c>
      <c r="I213" s="47" t="n">
        <v>1957990</v>
      </c>
      <c r="J213" s="48" t="n">
        <v>1957990</v>
      </c>
    </row>
    <row r="214" customFormat="false" ht="13.2" hidden="false" customHeight="false" outlineLevel="0" collapsed="false">
      <c r="A214" s="46" t="s">
        <v>129</v>
      </c>
      <c r="B214" s="38" t="n">
        <v>24</v>
      </c>
      <c r="C214" s="39" t="n">
        <v>503</v>
      </c>
      <c r="D214" s="40" t="n">
        <v>2</v>
      </c>
      <c r="E214" s="41" t="n">
        <v>1</v>
      </c>
      <c r="F214" s="40" t="n">
        <v>0</v>
      </c>
      <c r="G214" s="42" t="n">
        <v>80820</v>
      </c>
      <c r="H214" s="43"/>
      <c r="I214" s="44" t="n">
        <f aca="false">I215</f>
        <v>361000</v>
      </c>
      <c r="J214" s="45" t="n">
        <f aca="false">J215</f>
        <v>122696.67</v>
      </c>
    </row>
    <row r="215" customFormat="false" ht="20.4" hidden="false" customHeight="false" outlineLevel="0" collapsed="false">
      <c r="A215" s="46" t="s">
        <v>24</v>
      </c>
      <c r="B215" s="38" t="n">
        <v>24</v>
      </c>
      <c r="C215" s="39" t="n">
        <v>503</v>
      </c>
      <c r="D215" s="40" t="n">
        <v>2</v>
      </c>
      <c r="E215" s="41" t="n">
        <v>1</v>
      </c>
      <c r="F215" s="40" t="n">
        <v>0</v>
      </c>
      <c r="G215" s="42" t="n">
        <v>80820</v>
      </c>
      <c r="H215" s="43" t="n">
        <v>200</v>
      </c>
      <c r="I215" s="44" t="n">
        <f aca="false">I216</f>
        <v>361000</v>
      </c>
      <c r="J215" s="45" t="n">
        <f aca="false">J216</f>
        <v>122696.67</v>
      </c>
    </row>
    <row r="216" customFormat="false" ht="20.4" hidden="false" customHeight="false" outlineLevel="0" collapsed="false">
      <c r="A216" s="46" t="s">
        <v>25</v>
      </c>
      <c r="B216" s="38" t="n">
        <v>24</v>
      </c>
      <c r="C216" s="39" t="n">
        <v>503</v>
      </c>
      <c r="D216" s="40" t="n">
        <v>2</v>
      </c>
      <c r="E216" s="41" t="n">
        <v>1</v>
      </c>
      <c r="F216" s="40" t="n">
        <v>0</v>
      </c>
      <c r="G216" s="42" t="n">
        <v>80820</v>
      </c>
      <c r="H216" s="43" t="n">
        <v>240</v>
      </c>
      <c r="I216" s="47" t="n">
        <v>361000</v>
      </c>
      <c r="J216" s="48" t="n">
        <v>122696.67</v>
      </c>
    </row>
    <row r="217" customFormat="false" ht="13.2" hidden="false" customHeight="false" outlineLevel="0" collapsed="false">
      <c r="A217" s="46" t="s">
        <v>130</v>
      </c>
      <c r="B217" s="38" t="n">
        <v>24</v>
      </c>
      <c r="C217" s="39" t="n">
        <v>503</v>
      </c>
      <c r="D217" s="40" t="s">
        <v>17</v>
      </c>
      <c r="E217" s="41" t="n">
        <v>1</v>
      </c>
      <c r="F217" s="40" t="n">
        <v>0</v>
      </c>
      <c r="G217" s="42" t="n">
        <v>80830</v>
      </c>
      <c r="H217" s="43"/>
      <c r="I217" s="44" t="n">
        <f aca="false">I218</f>
        <v>620720</v>
      </c>
      <c r="J217" s="45" t="n">
        <f aca="false">J218</f>
        <v>490526.44</v>
      </c>
    </row>
    <row r="218" customFormat="false" ht="20.4" hidden="false" customHeight="false" outlineLevel="0" collapsed="false">
      <c r="A218" s="46" t="s">
        <v>24</v>
      </c>
      <c r="B218" s="38" t="n">
        <v>24</v>
      </c>
      <c r="C218" s="39" t="n">
        <v>503</v>
      </c>
      <c r="D218" s="40" t="s">
        <v>17</v>
      </c>
      <c r="E218" s="41" t="n">
        <v>1</v>
      </c>
      <c r="F218" s="40" t="n">
        <v>0</v>
      </c>
      <c r="G218" s="42" t="n">
        <v>80830</v>
      </c>
      <c r="H218" s="43" t="n">
        <v>200</v>
      </c>
      <c r="I218" s="44" t="n">
        <f aca="false">I219</f>
        <v>620720</v>
      </c>
      <c r="J218" s="45" t="n">
        <f aca="false">J219</f>
        <v>490526.44</v>
      </c>
    </row>
    <row r="219" customFormat="false" ht="20.4" hidden="false" customHeight="false" outlineLevel="0" collapsed="false">
      <c r="A219" s="46" t="s">
        <v>25</v>
      </c>
      <c r="B219" s="38" t="n">
        <v>24</v>
      </c>
      <c r="C219" s="39" t="n">
        <v>503</v>
      </c>
      <c r="D219" s="40" t="s">
        <v>17</v>
      </c>
      <c r="E219" s="41" t="n">
        <v>1</v>
      </c>
      <c r="F219" s="40" t="n">
        <v>0</v>
      </c>
      <c r="G219" s="42" t="n">
        <v>80830</v>
      </c>
      <c r="H219" s="43" t="n">
        <v>240</v>
      </c>
      <c r="I219" s="47" t="n">
        <f aca="false">107825.92+512894.08</f>
        <v>620720</v>
      </c>
      <c r="J219" s="48" t="n">
        <v>490526.44</v>
      </c>
    </row>
    <row r="220" customFormat="false" ht="51" hidden="false" customHeight="false" outlineLevel="0" collapsed="false">
      <c r="A220" s="46" t="s">
        <v>131</v>
      </c>
      <c r="B220" s="38" t="n">
        <v>24</v>
      </c>
      <c r="C220" s="39" t="n">
        <v>503</v>
      </c>
      <c r="D220" s="40" t="s">
        <v>17</v>
      </c>
      <c r="E220" s="41" t="n">
        <v>1</v>
      </c>
      <c r="F220" s="40" t="n">
        <v>0</v>
      </c>
      <c r="G220" s="42" t="n">
        <v>86770</v>
      </c>
      <c r="H220" s="43"/>
      <c r="I220" s="44" t="n">
        <f aca="false">I221</f>
        <v>1371333.3</v>
      </c>
      <c r="J220" s="45" t="n">
        <f aca="false">J221</f>
        <v>1371333.3</v>
      </c>
    </row>
    <row r="221" customFormat="false" ht="20.4" hidden="false" customHeight="false" outlineLevel="0" collapsed="false">
      <c r="A221" s="46" t="s">
        <v>59</v>
      </c>
      <c r="B221" s="38" t="n">
        <v>24</v>
      </c>
      <c r="C221" s="39" t="n">
        <v>503</v>
      </c>
      <c r="D221" s="40" t="s">
        <v>17</v>
      </c>
      <c r="E221" s="41" t="n">
        <v>1</v>
      </c>
      <c r="F221" s="40" t="n">
        <v>0</v>
      </c>
      <c r="G221" s="42" t="n">
        <v>86770</v>
      </c>
      <c r="H221" s="43" t="n">
        <v>400</v>
      </c>
      <c r="I221" s="44" t="n">
        <f aca="false">I222</f>
        <v>1371333.3</v>
      </c>
      <c r="J221" s="45" t="n">
        <f aca="false">J222</f>
        <v>1371333.3</v>
      </c>
    </row>
    <row r="222" customFormat="false" ht="13.2" hidden="false" customHeight="false" outlineLevel="0" collapsed="false">
      <c r="A222" s="46" t="s">
        <v>60</v>
      </c>
      <c r="B222" s="38" t="n">
        <v>24</v>
      </c>
      <c r="C222" s="39" t="n">
        <v>503</v>
      </c>
      <c r="D222" s="40" t="s">
        <v>17</v>
      </c>
      <c r="E222" s="41" t="n">
        <v>1</v>
      </c>
      <c r="F222" s="40" t="n">
        <v>0</v>
      </c>
      <c r="G222" s="42" t="n">
        <v>86770</v>
      </c>
      <c r="H222" s="43" t="n">
        <v>410</v>
      </c>
      <c r="I222" s="47" t="n">
        <v>1371333.3</v>
      </c>
      <c r="J222" s="48" t="n">
        <v>1371333.3</v>
      </c>
    </row>
    <row r="223" customFormat="false" ht="20.4" hidden="false" customHeight="false" outlineLevel="0" collapsed="false">
      <c r="A223" s="46" t="s">
        <v>132</v>
      </c>
      <c r="B223" s="38" t="n">
        <v>24</v>
      </c>
      <c r="C223" s="39" t="n">
        <v>503</v>
      </c>
      <c r="D223" s="40" t="n">
        <v>14</v>
      </c>
      <c r="E223" s="41" t="n">
        <v>0</v>
      </c>
      <c r="F223" s="40" t="n">
        <v>0</v>
      </c>
      <c r="G223" s="42" t="n">
        <v>0</v>
      </c>
      <c r="H223" s="43"/>
      <c r="I223" s="44" t="n">
        <f aca="false">I224+I227</f>
        <v>109818</v>
      </c>
      <c r="J223" s="45" t="n">
        <f aca="false">J224+J227</f>
        <v>41986</v>
      </c>
    </row>
    <row r="224" customFormat="false" ht="13.2" hidden="false" customHeight="false" outlineLevel="0" collapsed="false">
      <c r="A224" s="46" t="s">
        <v>129</v>
      </c>
      <c r="B224" s="38" t="n">
        <v>24</v>
      </c>
      <c r="C224" s="39" t="n">
        <v>503</v>
      </c>
      <c r="D224" s="40" t="n">
        <v>14</v>
      </c>
      <c r="E224" s="41" t="n">
        <v>0</v>
      </c>
      <c r="F224" s="40" t="n">
        <v>0</v>
      </c>
      <c r="G224" s="42" t="n">
        <v>80820</v>
      </c>
      <c r="H224" s="43"/>
      <c r="I224" s="44" t="n">
        <f aca="false">I225</f>
        <v>100000</v>
      </c>
      <c r="J224" s="45" t="n">
        <f aca="false">J225</f>
        <v>32168</v>
      </c>
    </row>
    <row r="225" customFormat="false" ht="20.4" hidden="false" customHeight="false" outlineLevel="0" collapsed="false">
      <c r="A225" s="46" t="s">
        <v>24</v>
      </c>
      <c r="B225" s="38" t="n">
        <v>24</v>
      </c>
      <c r="C225" s="39" t="n">
        <v>503</v>
      </c>
      <c r="D225" s="40" t="n">
        <v>14</v>
      </c>
      <c r="E225" s="41" t="n">
        <v>0</v>
      </c>
      <c r="F225" s="40" t="n">
        <v>0</v>
      </c>
      <c r="G225" s="42" t="n">
        <v>80820</v>
      </c>
      <c r="H225" s="43" t="n">
        <v>200</v>
      </c>
      <c r="I225" s="44" t="n">
        <f aca="false">I226</f>
        <v>100000</v>
      </c>
      <c r="J225" s="45" t="n">
        <f aca="false">J226</f>
        <v>32168</v>
      </c>
    </row>
    <row r="226" customFormat="false" ht="20.4" hidden="false" customHeight="false" outlineLevel="0" collapsed="false">
      <c r="A226" s="46" t="s">
        <v>25</v>
      </c>
      <c r="B226" s="38" t="n">
        <v>24</v>
      </c>
      <c r="C226" s="39" t="n">
        <v>503</v>
      </c>
      <c r="D226" s="40" t="n">
        <v>14</v>
      </c>
      <c r="E226" s="41" t="n">
        <v>0</v>
      </c>
      <c r="F226" s="40" t="n">
        <v>0</v>
      </c>
      <c r="G226" s="42" t="n">
        <v>80820</v>
      </c>
      <c r="H226" s="43" t="n">
        <v>240</v>
      </c>
      <c r="I226" s="47" t="n">
        <v>100000</v>
      </c>
      <c r="J226" s="48" t="n">
        <v>32168</v>
      </c>
    </row>
    <row r="227" customFormat="false" ht="40.8" hidden="false" customHeight="false" outlineLevel="0" collapsed="false">
      <c r="A227" s="46" t="s">
        <v>133</v>
      </c>
      <c r="B227" s="38" t="n">
        <v>24</v>
      </c>
      <c r="C227" s="39" t="n">
        <v>503</v>
      </c>
      <c r="D227" s="40" t="n">
        <v>14</v>
      </c>
      <c r="E227" s="41" t="n">
        <v>0</v>
      </c>
      <c r="F227" s="40" t="n">
        <v>0</v>
      </c>
      <c r="G227" s="42" t="s">
        <v>134</v>
      </c>
      <c r="H227" s="43"/>
      <c r="I227" s="44" t="n">
        <f aca="false">I228</f>
        <v>9818</v>
      </c>
      <c r="J227" s="45" t="n">
        <f aca="false">J228</f>
        <v>9818</v>
      </c>
    </row>
    <row r="228" customFormat="false" ht="20.4" hidden="false" customHeight="false" outlineLevel="0" collapsed="false">
      <c r="A228" s="46" t="s">
        <v>24</v>
      </c>
      <c r="B228" s="38" t="n">
        <v>24</v>
      </c>
      <c r="C228" s="39" t="n">
        <v>503</v>
      </c>
      <c r="D228" s="40" t="n">
        <v>14</v>
      </c>
      <c r="E228" s="41" t="n">
        <v>0</v>
      </c>
      <c r="F228" s="40" t="n">
        <v>0</v>
      </c>
      <c r="G228" s="42" t="s">
        <v>134</v>
      </c>
      <c r="H228" s="43" t="n">
        <v>200</v>
      </c>
      <c r="I228" s="44" t="n">
        <f aca="false">I229</f>
        <v>9818</v>
      </c>
      <c r="J228" s="45" t="n">
        <f aca="false">J229</f>
        <v>9818</v>
      </c>
    </row>
    <row r="229" customFormat="false" ht="20.4" hidden="false" customHeight="false" outlineLevel="0" collapsed="false">
      <c r="A229" s="46" t="s">
        <v>25</v>
      </c>
      <c r="B229" s="38" t="n">
        <v>24</v>
      </c>
      <c r="C229" s="39" t="n">
        <v>503</v>
      </c>
      <c r="D229" s="40" t="n">
        <v>14</v>
      </c>
      <c r="E229" s="41" t="n">
        <v>0</v>
      </c>
      <c r="F229" s="40" t="n">
        <v>0</v>
      </c>
      <c r="G229" s="42" t="s">
        <v>134</v>
      </c>
      <c r="H229" s="43" t="n">
        <v>240</v>
      </c>
      <c r="I229" s="47" t="n">
        <v>9818</v>
      </c>
      <c r="J229" s="48" t="n">
        <v>9818</v>
      </c>
    </row>
    <row r="230" customFormat="false" ht="20.4" hidden="false" customHeight="false" outlineLevel="0" collapsed="false">
      <c r="A230" s="29" t="s">
        <v>135</v>
      </c>
      <c r="B230" s="30" t="n">
        <v>24</v>
      </c>
      <c r="C230" s="31" t="n">
        <v>505</v>
      </c>
      <c r="D230" s="32"/>
      <c r="E230" s="33"/>
      <c r="F230" s="32"/>
      <c r="G230" s="34"/>
      <c r="H230" s="35"/>
      <c r="I230" s="36" t="n">
        <f aca="false">I231+I259+I270</f>
        <v>44905386.08</v>
      </c>
      <c r="J230" s="37" t="n">
        <f aca="false">J231+J259+J270</f>
        <v>43024259.19</v>
      </c>
    </row>
    <row r="231" customFormat="false" ht="20.4" hidden="false" customHeight="false" outlineLevel="0" collapsed="false">
      <c r="A231" s="29" t="s">
        <v>16</v>
      </c>
      <c r="B231" s="38" t="n">
        <v>24</v>
      </c>
      <c r="C231" s="39" t="n">
        <v>505</v>
      </c>
      <c r="D231" s="40" t="s">
        <v>17</v>
      </c>
      <c r="E231" s="41" t="s">
        <v>18</v>
      </c>
      <c r="F231" s="40" t="s">
        <v>19</v>
      </c>
      <c r="G231" s="42" t="s">
        <v>20</v>
      </c>
      <c r="H231" s="43"/>
      <c r="I231" s="36" t="n">
        <f aca="false">I232+I255</f>
        <v>26470193.02</v>
      </c>
      <c r="J231" s="37" t="n">
        <f aca="false">J232+J255</f>
        <v>26405586.69</v>
      </c>
    </row>
    <row r="232" customFormat="false" ht="30.6" hidden="false" customHeight="false" outlineLevel="0" collapsed="false">
      <c r="A232" s="29" t="s">
        <v>21</v>
      </c>
      <c r="B232" s="38" t="n">
        <v>24</v>
      </c>
      <c r="C232" s="39" t="n">
        <v>505</v>
      </c>
      <c r="D232" s="40" t="s">
        <v>17</v>
      </c>
      <c r="E232" s="41" t="n">
        <v>1</v>
      </c>
      <c r="F232" s="40" t="s">
        <v>19</v>
      </c>
      <c r="G232" s="42" t="n">
        <v>0</v>
      </c>
      <c r="H232" s="43"/>
      <c r="I232" s="44" t="n">
        <f aca="false">I233+I240+I249+I252+I246+I243</f>
        <v>26470193.02</v>
      </c>
      <c r="J232" s="45" t="n">
        <f aca="false">J233+J240+J249+J252+J246+J243</f>
        <v>26405586.69</v>
      </c>
    </row>
    <row r="233" customFormat="false" ht="20.4" hidden="false" customHeight="false" outlineLevel="0" collapsed="false">
      <c r="A233" s="46" t="s">
        <v>136</v>
      </c>
      <c r="B233" s="38" t="n">
        <v>24</v>
      </c>
      <c r="C233" s="39" t="n">
        <v>505</v>
      </c>
      <c r="D233" s="40" t="s">
        <v>17</v>
      </c>
      <c r="E233" s="41" t="n">
        <v>1</v>
      </c>
      <c r="F233" s="40" t="s">
        <v>19</v>
      </c>
      <c r="G233" s="42" t="s">
        <v>137</v>
      </c>
      <c r="H233" s="43"/>
      <c r="I233" s="44" t="n">
        <f aca="false">I234+I236+I238</f>
        <v>17291523.42</v>
      </c>
      <c r="J233" s="45" t="n">
        <f aca="false">J234+J236+J238</f>
        <v>17226917.09</v>
      </c>
    </row>
    <row r="234" customFormat="false" ht="40.8" hidden="false" customHeight="false" outlineLevel="0" collapsed="false">
      <c r="A234" s="46" t="s">
        <v>92</v>
      </c>
      <c r="B234" s="38" t="n">
        <v>24</v>
      </c>
      <c r="C234" s="39" t="n">
        <v>505</v>
      </c>
      <c r="D234" s="40" t="s">
        <v>17</v>
      </c>
      <c r="E234" s="41" t="n">
        <v>1</v>
      </c>
      <c r="F234" s="40" t="s">
        <v>19</v>
      </c>
      <c r="G234" s="42" t="s">
        <v>137</v>
      </c>
      <c r="H234" s="43" t="n">
        <v>100</v>
      </c>
      <c r="I234" s="44" t="n">
        <f aca="false">I235</f>
        <v>16633603.87</v>
      </c>
      <c r="J234" s="45" t="n">
        <f aca="false">J235</f>
        <v>16590108.31</v>
      </c>
    </row>
    <row r="235" customFormat="false" ht="20.4" hidden="false" customHeight="false" outlineLevel="0" collapsed="false">
      <c r="A235" s="46" t="s">
        <v>138</v>
      </c>
      <c r="B235" s="38" t="n">
        <v>24</v>
      </c>
      <c r="C235" s="39" t="n">
        <v>505</v>
      </c>
      <c r="D235" s="40" t="s">
        <v>17</v>
      </c>
      <c r="E235" s="41" t="n">
        <v>1</v>
      </c>
      <c r="F235" s="40" t="s">
        <v>19</v>
      </c>
      <c r="G235" s="42" t="s">
        <v>137</v>
      </c>
      <c r="H235" s="43" t="n">
        <v>120</v>
      </c>
      <c r="I235" s="47" t="n">
        <f aca="false">12308085+609646.5+3715872.37</f>
        <v>16633603.87</v>
      </c>
      <c r="J235" s="48" t="n">
        <f aca="false">12297383.04+590990.97+3701734.3</f>
        <v>16590108.31</v>
      </c>
    </row>
    <row r="236" customFormat="false" ht="20.4" hidden="false" customHeight="false" outlineLevel="0" collapsed="false">
      <c r="A236" s="46" t="s">
        <v>24</v>
      </c>
      <c r="B236" s="38" t="n">
        <v>24</v>
      </c>
      <c r="C236" s="39" t="n">
        <v>505</v>
      </c>
      <c r="D236" s="40" t="s">
        <v>17</v>
      </c>
      <c r="E236" s="41" t="n">
        <v>1</v>
      </c>
      <c r="F236" s="40" t="s">
        <v>19</v>
      </c>
      <c r="G236" s="42" t="s">
        <v>137</v>
      </c>
      <c r="H236" s="43" t="n">
        <v>200</v>
      </c>
      <c r="I236" s="44" t="n">
        <f aca="false">I237</f>
        <v>329280.2</v>
      </c>
      <c r="J236" s="45" t="n">
        <f aca="false">J237</f>
        <v>308485.43</v>
      </c>
    </row>
    <row r="237" customFormat="false" ht="20.4" hidden="false" customHeight="false" outlineLevel="0" collapsed="false">
      <c r="A237" s="46" t="s">
        <v>25</v>
      </c>
      <c r="B237" s="38" t="n">
        <v>24</v>
      </c>
      <c r="C237" s="39" t="n">
        <v>505</v>
      </c>
      <c r="D237" s="40" t="s">
        <v>17</v>
      </c>
      <c r="E237" s="41" t="n">
        <v>1</v>
      </c>
      <c r="F237" s="40" t="s">
        <v>19</v>
      </c>
      <c r="G237" s="42" t="s">
        <v>137</v>
      </c>
      <c r="H237" s="43" t="n">
        <v>240</v>
      </c>
      <c r="I237" s="47" t="n">
        <v>329280.2</v>
      </c>
      <c r="J237" s="48" t="n">
        <v>308485.43</v>
      </c>
    </row>
    <row r="238" customFormat="false" ht="13.2" hidden="false" customHeight="false" outlineLevel="0" collapsed="false">
      <c r="A238" s="46" t="s">
        <v>51</v>
      </c>
      <c r="B238" s="38" t="n">
        <v>24</v>
      </c>
      <c r="C238" s="39" t="n">
        <v>505</v>
      </c>
      <c r="D238" s="40" t="s">
        <v>17</v>
      </c>
      <c r="E238" s="41" t="n">
        <v>1</v>
      </c>
      <c r="F238" s="40" t="s">
        <v>19</v>
      </c>
      <c r="G238" s="42" t="s">
        <v>137</v>
      </c>
      <c r="H238" s="43" t="n">
        <v>800</v>
      </c>
      <c r="I238" s="44" t="n">
        <f aca="false">I239</f>
        <v>328639.35</v>
      </c>
      <c r="J238" s="45" t="n">
        <f aca="false">J239</f>
        <v>328323.35</v>
      </c>
    </row>
    <row r="239" customFormat="false" ht="13.2" hidden="false" customHeight="false" outlineLevel="0" collapsed="false">
      <c r="A239" s="46" t="s">
        <v>96</v>
      </c>
      <c r="B239" s="38" t="n">
        <v>24</v>
      </c>
      <c r="C239" s="39" t="n">
        <v>505</v>
      </c>
      <c r="D239" s="40" t="s">
        <v>17</v>
      </c>
      <c r="E239" s="41" t="n">
        <v>1</v>
      </c>
      <c r="F239" s="40" t="s">
        <v>19</v>
      </c>
      <c r="G239" s="42" t="s">
        <v>137</v>
      </c>
      <c r="H239" s="43" t="n">
        <v>850</v>
      </c>
      <c r="I239" s="47" t="n">
        <f aca="false">230885+3681+94073.35</f>
        <v>328639.35</v>
      </c>
      <c r="J239" s="48" t="n">
        <f aca="false">230885+3365+94073.35</f>
        <v>328323.35</v>
      </c>
    </row>
    <row r="240" customFormat="false" ht="13.2" hidden="false" customHeight="false" outlineLevel="0" collapsed="false">
      <c r="A240" s="46" t="s">
        <v>139</v>
      </c>
      <c r="B240" s="38" t="n">
        <v>24</v>
      </c>
      <c r="C240" s="39" t="n">
        <v>505</v>
      </c>
      <c r="D240" s="40" t="s">
        <v>17</v>
      </c>
      <c r="E240" s="41" t="n">
        <v>1</v>
      </c>
      <c r="F240" s="40" t="s">
        <v>19</v>
      </c>
      <c r="G240" s="42" t="n">
        <v>80970</v>
      </c>
      <c r="H240" s="43"/>
      <c r="I240" s="44" t="n">
        <f aca="false">I241</f>
        <v>7500</v>
      </c>
      <c r="J240" s="45" t="n">
        <f aca="false">J241</f>
        <v>7500</v>
      </c>
    </row>
    <row r="241" customFormat="false" ht="13.2" hidden="false" customHeight="false" outlineLevel="0" collapsed="false">
      <c r="A241" s="46" t="s">
        <v>51</v>
      </c>
      <c r="B241" s="38" t="n">
        <v>24</v>
      </c>
      <c r="C241" s="39" t="n">
        <v>505</v>
      </c>
      <c r="D241" s="40" t="s">
        <v>17</v>
      </c>
      <c r="E241" s="41" t="n">
        <v>1</v>
      </c>
      <c r="F241" s="40" t="s">
        <v>19</v>
      </c>
      <c r="G241" s="42" t="n">
        <v>80970</v>
      </c>
      <c r="H241" s="43" t="n">
        <v>800</v>
      </c>
      <c r="I241" s="44" t="n">
        <f aca="false">I242</f>
        <v>7500</v>
      </c>
      <c r="J241" s="45" t="n">
        <f aca="false">J242</f>
        <v>7500</v>
      </c>
    </row>
    <row r="242" customFormat="false" ht="13.2" hidden="false" customHeight="false" outlineLevel="0" collapsed="false">
      <c r="A242" s="46" t="s">
        <v>140</v>
      </c>
      <c r="B242" s="38" t="n">
        <v>24</v>
      </c>
      <c r="C242" s="39" t="n">
        <v>505</v>
      </c>
      <c r="D242" s="40" t="s">
        <v>17</v>
      </c>
      <c r="E242" s="41" t="n">
        <v>1</v>
      </c>
      <c r="F242" s="40" t="s">
        <v>19</v>
      </c>
      <c r="G242" s="42" t="n">
        <v>80970</v>
      </c>
      <c r="H242" s="43" t="n">
        <v>830</v>
      </c>
      <c r="I242" s="47" t="n">
        <v>7500</v>
      </c>
      <c r="J242" s="48" t="n">
        <v>7500</v>
      </c>
    </row>
    <row r="243" customFormat="false" ht="20.4" hidden="false" customHeight="false" outlineLevel="0" collapsed="false">
      <c r="A243" s="46" t="s">
        <v>141</v>
      </c>
      <c r="B243" s="38" t="n">
        <v>24</v>
      </c>
      <c r="C243" s="39" t="n">
        <v>505</v>
      </c>
      <c r="D243" s="40" t="s">
        <v>17</v>
      </c>
      <c r="E243" s="41" t="n">
        <v>1</v>
      </c>
      <c r="F243" s="40" t="s">
        <v>19</v>
      </c>
      <c r="G243" s="42" t="s">
        <v>142</v>
      </c>
      <c r="H243" s="43"/>
      <c r="I243" s="44" t="n">
        <f aca="false">I244</f>
        <v>7662022.95</v>
      </c>
      <c r="J243" s="45" t="n">
        <f aca="false">J244</f>
        <v>7662022.95</v>
      </c>
    </row>
    <row r="244" customFormat="false" ht="20.4" hidden="false" customHeight="false" outlineLevel="0" collapsed="false">
      <c r="A244" s="46" t="s">
        <v>59</v>
      </c>
      <c r="B244" s="38" t="n">
        <v>24</v>
      </c>
      <c r="C244" s="39" t="n">
        <v>505</v>
      </c>
      <c r="D244" s="40" t="s">
        <v>17</v>
      </c>
      <c r="E244" s="41" t="n">
        <v>1</v>
      </c>
      <c r="F244" s="40" t="s">
        <v>19</v>
      </c>
      <c r="G244" s="42" t="s">
        <v>142</v>
      </c>
      <c r="H244" s="43" t="n">
        <v>400</v>
      </c>
      <c r="I244" s="44" t="n">
        <f aca="false">I245</f>
        <v>7662022.95</v>
      </c>
      <c r="J244" s="45" t="n">
        <f aca="false">J245</f>
        <v>7662022.95</v>
      </c>
    </row>
    <row r="245" customFormat="false" ht="13.2" hidden="false" customHeight="false" outlineLevel="0" collapsed="false">
      <c r="A245" s="46" t="s">
        <v>60</v>
      </c>
      <c r="B245" s="38" t="n">
        <v>24</v>
      </c>
      <c r="C245" s="39" t="n">
        <v>505</v>
      </c>
      <c r="D245" s="40" t="s">
        <v>17</v>
      </c>
      <c r="E245" s="41" t="n">
        <v>1</v>
      </c>
      <c r="F245" s="40" t="s">
        <v>19</v>
      </c>
      <c r="G245" s="42" t="s">
        <v>142</v>
      </c>
      <c r="H245" s="43" t="n">
        <v>410</v>
      </c>
      <c r="I245" s="47" t="n">
        <v>7662022.95</v>
      </c>
      <c r="J245" s="48" t="n">
        <f aca="false">1302543.9+6359479.05</f>
        <v>7662022.95</v>
      </c>
    </row>
    <row r="246" customFormat="false" ht="30.6" hidden="false" customHeight="false" outlineLevel="0" collapsed="false">
      <c r="A246" s="46" t="s">
        <v>143</v>
      </c>
      <c r="B246" s="38" t="n">
        <v>24</v>
      </c>
      <c r="C246" s="39" t="n">
        <v>505</v>
      </c>
      <c r="D246" s="40" t="s">
        <v>17</v>
      </c>
      <c r="E246" s="41" t="n">
        <v>1</v>
      </c>
      <c r="F246" s="40" t="s">
        <v>19</v>
      </c>
      <c r="G246" s="42" t="s">
        <v>144</v>
      </c>
      <c r="H246" s="43"/>
      <c r="I246" s="44" t="n">
        <f aca="false">I247</f>
        <v>1169800</v>
      </c>
      <c r="J246" s="45" t="n">
        <f aca="false">J247</f>
        <v>1169800</v>
      </c>
    </row>
    <row r="247" customFormat="false" ht="20.4" hidden="false" customHeight="false" outlineLevel="0" collapsed="false">
      <c r="A247" s="46" t="s">
        <v>59</v>
      </c>
      <c r="B247" s="38" t="n">
        <v>24</v>
      </c>
      <c r="C247" s="39" t="n">
        <v>505</v>
      </c>
      <c r="D247" s="40" t="s">
        <v>17</v>
      </c>
      <c r="E247" s="41" t="n">
        <v>1</v>
      </c>
      <c r="F247" s="40" t="s">
        <v>19</v>
      </c>
      <c r="G247" s="42" t="s">
        <v>144</v>
      </c>
      <c r="H247" s="43" t="n">
        <v>400</v>
      </c>
      <c r="I247" s="44" t="n">
        <f aca="false">I248</f>
        <v>1169800</v>
      </c>
      <c r="J247" s="45" t="n">
        <f aca="false">J248</f>
        <v>1169800</v>
      </c>
    </row>
    <row r="248" customFormat="false" ht="13.2" hidden="false" customHeight="false" outlineLevel="0" collapsed="false">
      <c r="A248" s="46" t="s">
        <v>60</v>
      </c>
      <c r="B248" s="38" t="n">
        <v>24</v>
      </c>
      <c r="C248" s="39" t="n">
        <v>505</v>
      </c>
      <c r="D248" s="40" t="s">
        <v>17</v>
      </c>
      <c r="E248" s="41" t="n">
        <v>1</v>
      </c>
      <c r="F248" s="40" t="s">
        <v>19</v>
      </c>
      <c r="G248" s="42" t="s">
        <v>144</v>
      </c>
      <c r="H248" s="43" t="n">
        <v>410</v>
      </c>
      <c r="I248" s="47" t="n">
        <v>1169800</v>
      </c>
      <c r="J248" s="48" t="n">
        <f aca="false">175470+994330</f>
        <v>1169800</v>
      </c>
    </row>
    <row r="249" customFormat="false" ht="61.2" hidden="false" customHeight="false" outlineLevel="0" collapsed="false">
      <c r="A249" s="46" t="s">
        <v>145</v>
      </c>
      <c r="B249" s="38" t="n">
        <v>24</v>
      </c>
      <c r="C249" s="39" t="n">
        <v>505</v>
      </c>
      <c r="D249" s="40" t="s">
        <v>17</v>
      </c>
      <c r="E249" s="41" t="n">
        <v>1</v>
      </c>
      <c r="F249" s="40" t="s">
        <v>19</v>
      </c>
      <c r="G249" s="42" t="n">
        <v>86643</v>
      </c>
      <c r="H249" s="43"/>
      <c r="I249" s="44" t="n">
        <f aca="false">I250</f>
        <v>339346.65</v>
      </c>
      <c r="J249" s="45" t="n">
        <f aca="false">J250</f>
        <v>339346.65</v>
      </c>
    </row>
    <row r="250" customFormat="false" ht="20.4" hidden="false" customHeight="false" outlineLevel="0" collapsed="false">
      <c r="A250" s="46" t="s">
        <v>59</v>
      </c>
      <c r="B250" s="38" t="n">
        <v>24</v>
      </c>
      <c r="C250" s="39" t="n">
        <v>505</v>
      </c>
      <c r="D250" s="40" t="s">
        <v>17</v>
      </c>
      <c r="E250" s="41" t="n">
        <v>1</v>
      </c>
      <c r="F250" s="40" t="s">
        <v>19</v>
      </c>
      <c r="G250" s="42" t="n">
        <v>86643</v>
      </c>
      <c r="H250" s="43" t="n">
        <v>400</v>
      </c>
      <c r="I250" s="44" t="n">
        <f aca="false">I251</f>
        <v>339346.65</v>
      </c>
      <c r="J250" s="45" t="n">
        <f aca="false">J251</f>
        <v>339346.65</v>
      </c>
    </row>
    <row r="251" customFormat="false" ht="13.2" hidden="false" customHeight="false" outlineLevel="0" collapsed="false">
      <c r="A251" s="46" t="s">
        <v>60</v>
      </c>
      <c r="B251" s="38" t="n">
        <v>24</v>
      </c>
      <c r="C251" s="39" t="n">
        <v>505</v>
      </c>
      <c r="D251" s="40" t="s">
        <v>17</v>
      </c>
      <c r="E251" s="41" t="n">
        <v>1</v>
      </c>
      <c r="F251" s="40" t="s">
        <v>19</v>
      </c>
      <c r="G251" s="42" t="n">
        <v>86643</v>
      </c>
      <c r="H251" s="43" t="n">
        <v>410</v>
      </c>
      <c r="I251" s="47" t="n">
        <v>339346.65</v>
      </c>
      <c r="J251" s="48" t="n">
        <v>339346.65</v>
      </c>
    </row>
    <row r="252" customFormat="false" ht="40.8" hidden="false" customHeight="false" outlineLevel="0" collapsed="false">
      <c r="A252" s="46" t="s">
        <v>146</v>
      </c>
      <c r="B252" s="38" t="n">
        <v>24</v>
      </c>
      <c r="C252" s="39" t="n">
        <v>505</v>
      </c>
      <c r="D252" s="40" t="n">
        <v>2</v>
      </c>
      <c r="E252" s="41" t="n">
        <v>1</v>
      </c>
      <c r="F252" s="40" t="s">
        <v>19</v>
      </c>
      <c r="G252" s="42" t="n">
        <v>86740</v>
      </c>
      <c r="H252" s="43"/>
      <c r="I252" s="44" t="n">
        <f aca="false">I253</f>
        <v>0</v>
      </c>
      <c r="J252" s="45" t="n">
        <f aca="false">J253</f>
        <v>0</v>
      </c>
    </row>
    <row r="253" customFormat="false" ht="20.4" hidden="false" customHeight="false" outlineLevel="0" collapsed="false">
      <c r="A253" s="46" t="s">
        <v>59</v>
      </c>
      <c r="B253" s="38" t="n">
        <v>24</v>
      </c>
      <c r="C253" s="39" t="n">
        <v>505</v>
      </c>
      <c r="D253" s="40" t="n">
        <v>2</v>
      </c>
      <c r="E253" s="41" t="n">
        <v>1</v>
      </c>
      <c r="F253" s="40" t="s">
        <v>19</v>
      </c>
      <c r="G253" s="42" t="n">
        <v>86740</v>
      </c>
      <c r="H253" s="43" t="n">
        <v>400</v>
      </c>
      <c r="I253" s="44" t="n">
        <f aca="false">I254</f>
        <v>0</v>
      </c>
      <c r="J253" s="45" t="n">
        <f aca="false">J254</f>
        <v>0</v>
      </c>
    </row>
    <row r="254" customFormat="false" ht="13.2" hidden="false" customHeight="false" outlineLevel="0" collapsed="false">
      <c r="A254" s="46" t="s">
        <v>60</v>
      </c>
      <c r="B254" s="38" t="n">
        <v>24</v>
      </c>
      <c r="C254" s="39" t="n">
        <v>505</v>
      </c>
      <c r="D254" s="40" t="n">
        <v>2</v>
      </c>
      <c r="E254" s="41" t="n">
        <v>1</v>
      </c>
      <c r="F254" s="40" t="s">
        <v>19</v>
      </c>
      <c r="G254" s="42" t="n">
        <v>86740</v>
      </c>
      <c r="H254" s="43" t="n">
        <v>410</v>
      </c>
      <c r="I254" s="47"/>
      <c r="J254" s="48" t="n">
        <f aca="false">I254</f>
        <v>0</v>
      </c>
    </row>
    <row r="255" customFormat="false" ht="13.2" hidden="false" customHeight="false" outlineLevel="0" collapsed="false">
      <c r="A255" s="46" t="s">
        <v>97</v>
      </c>
      <c r="B255" s="38" t="n">
        <v>24</v>
      </c>
      <c r="C255" s="39" t="n">
        <v>505</v>
      </c>
      <c r="D255" s="40" t="s">
        <v>17</v>
      </c>
      <c r="E255" s="41" t="n">
        <v>2</v>
      </c>
      <c r="F255" s="40" t="s">
        <v>19</v>
      </c>
      <c r="G255" s="42" t="n">
        <v>0</v>
      </c>
      <c r="H255" s="43"/>
      <c r="I255" s="44" t="n">
        <f aca="false">I256</f>
        <v>0</v>
      </c>
      <c r="J255" s="45" t="n">
        <f aca="false">J256</f>
        <v>0</v>
      </c>
    </row>
    <row r="256" customFormat="false" ht="30.6" hidden="false" customHeight="false" outlineLevel="0" collapsed="false">
      <c r="A256" s="46" t="s">
        <v>147</v>
      </c>
      <c r="B256" s="38" t="n">
        <v>24</v>
      </c>
      <c r="C256" s="39" t="n">
        <v>505</v>
      </c>
      <c r="D256" s="40" t="s">
        <v>17</v>
      </c>
      <c r="E256" s="41" t="n">
        <v>2</v>
      </c>
      <c r="F256" s="40" t="s">
        <v>19</v>
      </c>
      <c r="G256" s="42" t="s">
        <v>148</v>
      </c>
      <c r="H256" s="43"/>
      <c r="I256" s="44" t="n">
        <f aca="false">I257</f>
        <v>0</v>
      </c>
      <c r="J256" s="45" t="n">
        <f aca="false">J257</f>
        <v>0</v>
      </c>
    </row>
    <row r="257" customFormat="false" ht="20.4" hidden="false" customHeight="false" outlineLevel="0" collapsed="false">
      <c r="A257" s="46" t="s">
        <v>24</v>
      </c>
      <c r="B257" s="38" t="n">
        <v>24</v>
      </c>
      <c r="C257" s="39" t="n">
        <v>505</v>
      </c>
      <c r="D257" s="40" t="s">
        <v>17</v>
      </c>
      <c r="E257" s="41" t="n">
        <v>2</v>
      </c>
      <c r="F257" s="40" t="s">
        <v>19</v>
      </c>
      <c r="G257" s="42" t="s">
        <v>148</v>
      </c>
      <c r="H257" s="43" t="n">
        <v>200</v>
      </c>
      <c r="I257" s="44" t="n">
        <f aca="false">I258</f>
        <v>0</v>
      </c>
      <c r="J257" s="45" t="n">
        <f aca="false">J258</f>
        <v>0</v>
      </c>
    </row>
    <row r="258" customFormat="false" ht="20.4" hidden="false" customHeight="false" outlineLevel="0" collapsed="false">
      <c r="A258" s="46" t="s">
        <v>25</v>
      </c>
      <c r="B258" s="38" t="n">
        <v>24</v>
      </c>
      <c r="C258" s="39" t="n">
        <v>505</v>
      </c>
      <c r="D258" s="40" t="s">
        <v>17</v>
      </c>
      <c r="E258" s="41" t="n">
        <v>2</v>
      </c>
      <c r="F258" s="40" t="s">
        <v>19</v>
      </c>
      <c r="G258" s="42" t="s">
        <v>148</v>
      </c>
      <c r="H258" s="43" t="n">
        <v>240</v>
      </c>
      <c r="I258" s="47"/>
      <c r="J258" s="48" t="n">
        <f aca="false">I258</f>
        <v>0</v>
      </c>
    </row>
    <row r="259" customFormat="false" ht="30.6" hidden="false" customHeight="false" outlineLevel="0" collapsed="false">
      <c r="A259" s="29" t="s">
        <v>31</v>
      </c>
      <c r="B259" s="38" t="n">
        <v>24</v>
      </c>
      <c r="C259" s="39" t="n">
        <v>505</v>
      </c>
      <c r="D259" s="40" t="n">
        <v>11</v>
      </c>
      <c r="E259" s="41" t="s">
        <v>18</v>
      </c>
      <c r="F259" s="40" t="s">
        <v>19</v>
      </c>
      <c r="G259" s="42" t="s">
        <v>20</v>
      </c>
      <c r="H259" s="43"/>
      <c r="I259" s="36" t="n">
        <f aca="false">I260</f>
        <v>17823389.21</v>
      </c>
      <c r="J259" s="37" t="n">
        <f aca="false">J260</f>
        <v>16006868.65</v>
      </c>
    </row>
    <row r="260" customFormat="false" ht="20.4" hidden="false" customHeight="false" outlineLevel="0" collapsed="false">
      <c r="A260" s="29" t="s">
        <v>149</v>
      </c>
      <c r="B260" s="38" t="n">
        <v>24</v>
      </c>
      <c r="C260" s="39" t="n">
        <v>505</v>
      </c>
      <c r="D260" s="40" t="n">
        <v>11</v>
      </c>
      <c r="E260" s="41" t="n">
        <v>2</v>
      </c>
      <c r="F260" s="40" t="n">
        <v>0</v>
      </c>
      <c r="G260" s="42" t="n">
        <v>0</v>
      </c>
      <c r="H260" s="43"/>
      <c r="I260" s="44" t="n">
        <f aca="false">I261</f>
        <v>17823389.21</v>
      </c>
      <c r="J260" s="45" t="n">
        <f aca="false">J261</f>
        <v>16006868.65</v>
      </c>
    </row>
    <row r="261" customFormat="false" ht="20.4" hidden="false" customHeight="false" outlineLevel="0" collapsed="false">
      <c r="A261" s="46" t="s">
        <v>150</v>
      </c>
      <c r="B261" s="38" t="n">
        <v>24</v>
      </c>
      <c r="C261" s="39" t="n">
        <v>505</v>
      </c>
      <c r="D261" s="40" t="n">
        <v>11</v>
      </c>
      <c r="E261" s="41" t="n">
        <v>2</v>
      </c>
      <c r="F261" s="40" t="n">
        <v>0</v>
      </c>
      <c r="G261" s="42" t="n">
        <v>80110</v>
      </c>
      <c r="H261" s="43"/>
      <c r="I261" s="44" t="n">
        <f aca="false">I262+I264+I266+I268</f>
        <v>17823389.21</v>
      </c>
      <c r="J261" s="45" t="n">
        <f aca="false">J262+J264+J266+J268</f>
        <v>16006868.65</v>
      </c>
    </row>
    <row r="262" customFormat="false" ht="40.8" hidden="false" customHeight="false" outlineLevel="0" collapsed="false">
      <c r="A262" s="46" t="s">
        <v>92</v>
      </c>
      <c r="B262" s="38" t="n">
        <v>24</v>
      </c>
      <c r="C262" s="39" t="n">
        <v>505</v>
      </c>
      <c r="D262" s="40" t="n">
        <v>11</v>
      </c>
      <c r="E262" s="41" t="n">
        <v>2</v>
      </c>
      <c r="F262" s="40" t="n">
        <v>0</v>
      </c>
      <c r="G262" s="42" t="n">
        <v>80110</v>
      </c>
      <c r="H262" s="43" t="n">
        <v>100</v>
      </c>
      <c r="I262" s="44" t="n">
        <f aca="false">I263</f>
        <v>13044847.23</v>
      </c>
      <c r="J262" s="45" t="n">
        <f aca="false">J263</f>
        <v>12921414.96</v>
      </c>
    </row>
    <row r="263" customFormat="false" ht="13.2" hidden="false" customHeight="false" outlineLevel="0" collapsed="false">
      <c r="A263" s="46" t="s">
        <v>93</v>
      </c>
      <c r="B263" s="38" t="n">
        <v>24</v>
      </c>
      <c r="C263" s="39" t="n">
        <v>505</v>
      </c>
      <c r="D263" s="40" t="n">
        <v>11</v>
      </c>
      <c r="E263" s="41" t="n">
        <v>2</v>
      </c>
      <c r="F263" s="40" t="n">
        <v>0</v>
      </c>
      <c r="G263" s="42" t="n">
        <v>80110</v>
      </c>
      <c r="H263" s="43" t="n">
        <v>110</v>
      </c>
      <c r="I263" s="47" t="n">
        <f aca="false">9788065.03+300000+2956782.2</f>
        <v>13044847.23</v>
      </c>
      <c r="J263" s="48" t="n">
        <f aca="false">9788065.03+196695+2936654.93</f>
        <v>12921414.96</v>
      </c>
    </row>
    <row r="264" customFormat="false" ht="20.4" hidden="false" customHeight="false" outlineLevel="0" collapsed="false">
      <c r="A264" s="46" t="s">
        <v>24</v>
      </c>
      <c r="B264" s="38" t="n">
        <v>24</v>
      </c>
      <c r="C264" s="39" t="n">
        <v>505</v>
      </c>
      <c r="D264" s="40" t="n">
        <v>11</v>
      </c>
      <c r="E264" s="41" t="n">
        <v>2</v>
      </c>
      <c r="F264" s="40" t="n">
        <v>0</v>
      </c>
      <c r="G264" s="42" t="n">
        <v>80110</v>
      </c>
      <c r="H264" s="43" t="n">
        <v>200</v>
      </c>
      <c r="I264" s="44" t="n">
        <f aca="false">I265</f>
        <v>4599129.73</v>
      </c>
      <c r="J264" s="45" t="n">
        <f aca="false">J265</f>
        <v>2910571.72</v>
      </c>
    </row>
    <row r="265" customFormat="false" ht="20.4" hidden="false" customHeight="false" outlineLevel="0" collapsed="false">
      <c r="A265" s="46" t="s">
        <v>25</v>
      </c>
      <c r="B265" s="38" t="n">
        <v>24</v>
      </c>
      <c r="C265" s="39" t="n">
        <v>505</v>
      </c>
      <c r="D265" s="40" t="n">
        <v>11</v>
      </c>
      <c r="E265" s="41" t="n">
        <v>2</v>
      </c>
      <c r="F265" s="40" t="n">
        <v>0</v>
      </c>
      <c r="G265" s="42" t="n">
        <v>80110</v>
      </c>
      <c r="H265" s="43" t="n">
        <v>240</v>
      </c>
      <c r="I265" s="47" t="n">
        <f aca="false">3230643.44+1368486.29</f>
        <v>4599129.73</v>
      </c>
      <c r="J265" s="48" t="n">
        <f aca="false">1845042.19+1065529.53</f>
        <v>2910571.72</v>
      </c>
    </row>
    <row r="266" customFormat="false" ht="13.2" hidden="false" customHeight="false" outlineLevel="0" collapsed="false">
      <c r="A266" s="46" t="s">
        <v>94</v>
      </c>
      <c r="B266" s="38" t="n">
        <v>24</v>
      </c>
      <c r="C266" s="39" t="n">
        <v>505</v>
      </c>
      <c r="D266" s="40" t="n">
        <v>11</v>
      </c>
      <c r="E266" s="41" t="n">
        <v>2</v>
      </c>
      <c r="F266" s="40" t="n">
        <v>0</v>
      </c>
      <c r="G266" s="42" t="n">
        <v>80110</v>
      </c>
      <c r="H266" s="43" t="n">
        <v>300</v>
      </c>
      <c r="I266" s="44" t="n">
        <f aca="false">I267</f>
        <v>2606.97</v>
      </c>
      <c r="J266" s="45" t="n">
        <f aca="false">J267</f>
        <v>2606.97</v>
      </c>
    </row>
    <row r="267" customFormat="false" ht="20.4" hidden="false" customHeight="false" outlineLevel="0" collapsed="false">
      <c r="A267" s="46" t="s">
        <v>95</v>
      </c>
      <c r="B267" s="38" t="n">
        <v>24</v>
      </c>
      <c r="C267" s="39" t="n">
        <v>505</v>
      </c>
      <c r="D267" s="40" t="n">
        <v>11</v>
      </c>
      <c r="E267" s="41" t="n">
        <v>2</v>
      </c>
      <c r="F267" s="40" t="n">
        <v>0</v>
      </c>
      <c r="G267" s="42" t="n">
        <v>80110</v>
      </c>
      <c r="H267" s="43" t="n">
        <v>320</v>
      </c>
      <c r="I267" s="47" t="n">
        <v>2606.97</v>
      </c>
      <c r="J267" s="48" t="n">
        <v>2606.97</v>
      </c>
    </row>
    <row r="268" customFormat="false" ht="13.2" hidden="false" customHeight="false" outlineLevel="0" collapsed="false">
      <c r="A268" s="46" t="s">
        <v>51</v>
      </c>
      <c r="B268" s="38" t="n">
        <v>24</v>
      </c>
      <c r="C268" s="39" t="n">
        <v>505</v>
      </c>
      <c r="D268" s="40" t="n">
        <v>11</v>
      </c>
      <c r="E268" s="41" t="n">
        <v>2</v>
      </c>
      <c r="F268" s="40" t="n">
        <v>0</v>
      </c>
      <c r="G268" s="42" t="n">
        <v>80110</v>
      </c>
      <c r="H268" s="43" t="n">
        <v>800</v>
      </c>
      <c r="I268" s="44" t="n">
        <f aca="false">I269</f>
        <v>176805.28</v>
      </c>
      <c r="J268" s="45" t="n">
        <f aca="false">J269</f>
        <v>172275</v>
      </c>
    </row>
    <row r="269" customFormat="false" ht="13.2" hidden="false" customHeight="false" outlineLevel="0" collapsed="false">
      <c r="A269" s="46" t="s">
        <v>96</v>
      </c>
      <c r="B269" s="38" t="n">
        <v>24</v>
      </c>
      <c r="C269" s="39" t="n">
        <v>505</v>
      </c>
      <c r="D269" s="40" t="n">
        <v>11</v>
      </c>
      <c r="E269" s="41" t="n">
        <v>2</v>
      </c>
      <c r="F269" s="40" t="n">
        <v>0</v>
      </c>
      <c r="G269" s="42" t="n">
        <v>80110</v>
      </c>
      <c r="H269" s="43" t="n">
        <v>850</v>
      </c>
      <c r="I269" s="47" t="n">
        <f aca="false">4530.28+107275+65000</f>
        <v>176805.28</v>
      </c>
      <c r="J269" s="48" t="n">
        <f aca="false">107275+65000</f>
        <v>172275</v>
      </c>
    </row>
    <row r="270" s="59" customFormat="true" ht="20.4" hidden="false" customHeight="false" outlineLevel="0" collapsed="false">
      <c r="A270" s="46" t="s">
        <v>125</v>
      </c>
      <c r="B270" s="38" t="n">
        <v>24</v>
      </c>
      <c r="C270" s="39" t="n">
        <v>505</v>
      </c>
      <c r="D270" s="40" t="n">
        <v>55</v>
      </c>
      <c r="E270" s="41" t="n">
        <v>0</v>
      </c>
      <c r="F270" s="40" t="n">
        <v>0</v>
      </c>
      <c r="G270" s="42" t="n">
        <v>0</v>
      </c>
      <c r="H270" s="43"/>
      <c r="I270" s="57" t="n">
        <f aca="false">I271</f>
        <v>611803.85</v>
      </c>
      <c r="J270" s="58" t="n">
        <f aca="false">J271</f>
        <v>611803.85</v>
      </c>
    </row>
    <row r="271" s="59" customFormat="true" ht="20.4" hidden="false" customHeight="false" outlineLevel="0" collapsed="false">
      <c r="A271" s="46" t="s">
        <v>125</v>
      </c>
      <c r="B271" s="38" t="n">
        <v>24</v>
      </c>
      <c r="C271" s="39" t="n">
        <v>505</v>
      </c>
      <c r="D271" s="40" t="n">
        <v>55</v>
      </c>
      <c r="E271" s="41" t="n">
        <v>0</v>
      </c>
      <c r="F271" s="40" t="n">
        <v>0</v>
      </c>
      <c r="G271" s="42" t="n">
        <v>81400</v>
      </c>
      <c r="H271" s="43"/>
      <c r="I271" s="57" t="n">
        <f aca="false">I272</f>
        <v>611803.85</v>
      </c>
      <c r="J271" s="58" t="n">
        <f aca="false">J272</f>
        <v>611803.85</v>
      </c>
    </row>
    <row r="272" s="59" customFormat="true" ht="20.4" hidden="false" customHeight="false" outlineLevel="0" collapsed="false">
      <c r="A272" s="46" t="s">
        <v>24</v>
      </c>
      <c r="B272" s="38" t="n">
        <v>24</v>
      </c>
      <c r="C272" s="39" t="n">
        <v>505</v>
      </c>
      <c r="D272" s="40" t="n">
        <v>55</v>
      </c>
      <c r="E272" s="41" t="n">
        <v>0</v>
      </c>
      <c r="F272" s="40" t="n">
        <v>0</v>
      </c>
      <c r="G272" s="42" t="n">
        <v>81400</v>
      </c>
      <c r="H272" s="43" t="n">
        <v>200</v>
      </c>
      <c r="I272" s="57" t="n">
        <f aca="false">I273</f>
        <v>611803.85</v>
      </c>
      <c r="J272" s="58" t="n">
        <f aca="false">J273</f>
        <v>611803.85</v>
      </c>
    </row>
    <row r="273" s="59" customFormat="true" ht="20.4" hidden="false" customHeight="false" outlineLevel="0" collapsed="false">
      <c r="A273" s="46" t="s">
        <v>25</v>
      </c>
      <c r="B273" s="38" t="n">
        <v>24</v>
      </c>
      <c r="C273" s="39" t="n">
        <v>505</v>
      </c>
      <c r="D273" s="40" t="n">
        <v>55</v>
      </c>
      <c r="E273" s="41" t="n">
        <v>0</v>
      </c>
      <c r="F273" s="40" t="n">
        <v>0</v>
      </c>
      <c r="G273" s="42" t="n">
        <v>81400</v>
      </c>
      <c r="H273" s="43" t="n">
        <v>240</v>
      </c>
      <c r="I273" s="57" t="n">
        <v>611803.85</v>
      </c>
      <c r="J273" s="58" t="n">
        <v>611803.85</v>
      </c>
    </row>
    <row r="274" customFormat="false" ht="13.2" hidden="false" customHeight="false" outlineLevel="0" collapsed="false">
      <c r="A274" s="29" t="s">
        <v>151</v>
      </c>
      <c r="B274" s="30" t="n">
        <v>24</v>
      </c>
      <c r="C274" s="31" t="n">
        <v>600</v>
      </c>
      <c r="D274" s="32"/>
      <c r="E274" s="33"/>
      <c r="F274" s="32"/>
      <c r="G274" s="34"/>
      <c r="H274" s="35"/>
      <c r="I274" s="36" t="n">
        <f aca="false">I275</f>
        <v>12229683.94</v>
      </c>
      <c r="J274" s="37" t="n">
        <f aca="false">J275</f>
        <v>2994221.83</v>
      </c>
    </row>
    <row r="275" customFormat="false" ht="13.2" hidden="false" customHeight="false" outlineLevel="0" collapsed="false">
      <c r="A275" s="29" t="s">
        <v>152</v>
      </c>
      <c r="B275" s="30" t="n">
        <v>24</v>
      </c>
      <c r="C275" s="31" t="n">
        <v>605</v>
      </c>
      <c r="D275" s="32"/>
      <c r="E275" s="33"/>
      <c r="F275" s="32"/>
      <c r="G275" s="34"/>
      <c r="H275" s="35"/>
      <c r="I275" s="36" t="n">
        <f aca="false">I276</f>
        <v>12229683.94</v>
      </c>
      <c r="J275" s="37" t="n">
        <f aca="false">J276</f>
        <v>2994221.83</v>
      </c>
    </row>
    <row r="276" customFormat="false" ht="20.4" hidden="false" customHeight="false" outlineLevel="0" collapsed="false">
      <c r="A276" s="29" t="s">
        <v>16</v>
      </c>
      <c r="B276" s="38" t="n">
        <v>24</v>
      </c>
      <c r="C276" s="39" t="n">
        <v>605</v>
      </c>
      <c r="D276" s="40" t="n">
        <v>2</v>
      </c>
      <c r="E276" s="41" t="n">
        <v>0</v>
      </c>
      <c r="F276" s="40" t="n">
        <v>0</v>
      </c>
      <c r="G276" s="42" t="n">
        <v>0</v>
      </c>
      <c r="H276" s="43"/>
      <c r="I276" s="44" t="n">
        <f aca="false">I277</f>
        <v>12229683.94</v>
      </c>
      <c r="J276" s="45" t="n">
        <f aca="false">J277</f>
        <v>2994221.83</v>
      </c>
    </row>
    <row r="277" customFormat="false" ht="13.2" hidden="false" customHeight="false" outlineLevel="0" collapsed="false">
      <c r="A277" s="46" t="s">
        <v>97</v>
      </c>
      <c r="B277" s="38" t="n">
        <v>24</v>
      </c>
      <c r="C277" s="39" t="n">
        <v>605</v>
      </c>
      <c r="D277" s="40" t="n">
        <v>2</v>
      </c>
      <c r="E277" s="41" t="n">
        <v>2</v>
      </c>
      <c r="F277" s="40" t="n">
        <v>0</v>
      </c>
      <c r="G277" s="42" t="n">
        <v>0</v>
      </c>
      <c r="H277" s="43"/>
      <c r="I277" s="60" t="n">
        <f aca="false">I278+I284+I281</f>
        <v>12229683.94</v>
      </c>
      <c r="J277" s="61" t="n">
        <f aca="false">J278+J284+J281</f>
        <v>2994221.83</v>
      </c>
    </row>
    <row r="278" customFormat="false" ht="51" hidden="false" customHeight="false" outlineLevel="0" collapsed="false">
      <c r="A278" s="46" t="s">
        <v>153</v>
      </c>
      <c r="B278" s="38" t="n">
        <v>24</v>
      </c>
      <c r="C278" s="39" t="n">
        <v>605</v>
      </c>
      <c r="D278" s="40" t="n">
        <v>2</v>
      </c>
      <c r="E278" s="41" t="n">
        <v>2</v>
      </c>
      <c r="F278" s="40" t="n">
        <v>0</v>
      </c>
      <c r="G278" s="42" t="n">
        <v>81620</v>
      </c>
      <c r="H278" s="43"/>
      <c r="I278" s="44" t="n">
        <f aca="false">I279</f>
        <v>0</v>
      </c>
      <c r="J278" s="45" t="n">
        <f aca="false">J279</f>
        <v>0</v>
      </c>
    </row>
    <row r="279" customFormat="false" ht="20.4" hidden="false" customHeight="false" outlineLevel="0" collapsed="false">
      <c r="A279" s="46" t="s">
        <v>24</v>
      </c>
      <c r="B279" s="38" t="n">
        <v>24</v>
      </c>
      <c r="C279" s="39" t="n">
        <v>605</v>
      </c>
      <c r="D279" s="40" t="n">
        <v>2</v>
      </c>
      <c r="E279" s="41" t="n">
        <v>2</v>
      </c>
      <c r="F279" s="40" t="n">
        <v>0</v>
      </c>
      <c r="G279" s="42" t="n">
        <v>81620</v>
      </c>
      <c r="H279" s="43" t="n">
        <v>200</v>
      </c>
      <c r="I279" s="44" t="n">
        <f aca="false">I280</f>
        <v>0</v>
      </c>
      <c r="J279" s="45" t="n">
        <f aca="false">J280</f>
        <v>0</v>
      </c>
    </row>
    <row r="280" customFormat="false" ht="20.4" hidden="false" customHeight="false" outlineLevel="0" collapsed="false">
      <c r="A280" s="46" t="s">
        <v>25</v>
      </c>
      <c r="B280" s="38" t="n">
        <v>24</v>
      </c>
      <c r="C280" s="39" t="n">
        <v>605</v>
      </c>
      <c r="D280" s="40" t="n">
        <v>2</v>
      </c>
      <c r="E280" s="41" t="n">
        <v>2</v>
      </c>
      <c r="F280" s="40" t="n">
        <v>0</v>
      </c>
      <c r="G280" s="42" t="n">
        <v>81620</v>
      </c>
      <c r="H280" s="43" t="n">
        <v>240</v>
      </c>
      <c r="I280" s="47"/>
      <c r="J280" s="48" t="n">
        <f aca="false">I280</f>
        <v>0</v>
      </c>
    </row>
    <row r="281" customFormat="false" ht="30.6" hidden="false" customHeight="false" outlineLevel="0" collapsed="false">
      <c r="A281" s="46" t="s">
        <v>154</v>
      </c>
      <c r="B281" s="38" t="n">
        <v>24</v>
      </c>
      <c r="C281" s="39" t="n">
        <v>605</v>
      </c>
      <c r="D281" s="40" t="s">
        <v>17</v>
      </c>
      <c r="E281" s="41" t="n">
        <v>2</v>
      </c>
      <c r="F281" s="40" t="s">
        <v>19</v>
      </c>
      <c r="G281" s="42" t="n">
        <v>81640</v>
      </c>
      <c r="H281" s="43"/>
      <c r="I281" s="44" t="n">
        <f aca="false">I282</f>
        <v>11562093.94</v>
      </c>
      <c r="J281" s="45" t="n">
        <f aca="false">J282</f>
        <v>2344613.5</v>
      </c>
    </row>
    <row r="282" customFormat="false" ht="20.4" hidden="false" customHeight="false" outlineLevel="0" collapsed="false">
      <c r="A282" s="46" t="s">
        <v>24</v>
      </c>
      <c r="B282" s="38" t="n">
        <v>24</v>
      </c>
      <c r="C282" s="39" t="n">
        <v>605</v>
      </c>
      <c r="D282" s="40" t="s">
        <v>17</v>
      </c>
      <c r="E282" s="41" t="n">
        <v>2</v>
      </c>
      <c r="F282" s="40" t="s">
        <v>19</v>
      </c>
      <c r="G282" s="42" t="n">
        <v>81640</v>
      </c>
      <c r="H282" s="43" t="n">
        <v>200</v>
      </c>
      <c r="I282" s="44" t="n">
        <f aca="false">I283</f>
        <v>11562093.94</v>
      </c>
      <c r="J282" s="45" t="n">
        <f aca="false">J283</f>
        <v>2344613.5</v>
      </c>
    </row>
    <row r="283" customFormat="false" ht="20.4" hidden="false" customHeight="false" outlineLevel="0" collapsed="false">
      <c r="A283" s="46" t="s">
        <v>25</v>
      </c>
      <c r="B283" s="38" t="n">
        <v>24</v>
      </c>
      <c r="C283" s="39" t="n">
        <v>605</v>
      </c>
      <c r="D283" s="40" t="s">
        <v>17</v>
      </c>
      <c r="E283" s="41" t="n">
        <v>2</v>
      </c>
      <c r="F283" s="40" t="s">
        <v>19</v>
      </c>
      <c r="G283" s="42" t="n">
        <v>81640</v>
      </c>
      <c r="H283" s="43" t="n">
        <v>240</v>
      </c>
      <c r="I283" s="47" t="n">
        <v>11562093.94</v>
      </c>
      <c r="J283" s="48" t="n">
        <v>2344613.5</v>
      </c>
    </row>
    <row r="284" customFormat="false" ht="30.6" hidden="false" customHeight="false" outlineLevel="0" collapsed="false">
      <c r="A284" s="62" t="s">
        <v>155</v>
      </c>
      <c r="B284" s="38" t="n">
        <v>24</v>
      </c>
      <c r="C284" s="39" t="n">
        <v>605</v>
      </c>
      <c r="D284" s="40" t="n">
        <v>2</v>
      </c>
      <c r="E284" s="41" t="n">
        <v>2</v>
      </c>
      <c r="F284" s="40" t="n">
        <v>0</v>
      </c>
      <c r="G284" s="42" t="n">
        <v>80870</v>
      </c>
      <c r="H284" s="43"/>
      <c r="I284" s="44" t="n">
        <f aca="false">I285</f>
        <v>667590</v>
      </c>
      <c r="J284" s="45" t="n">
        <f aca="false">J285</f>
        <v>649608.33</v>
      </c>
    </row>
    <row r="285" customFormat="false" ht="20.4" hidden="false" customHeight="false" outlineLevel="0" collapsed="false">
      <c r="A285" s="63" t="s">
        <v>24</v>
      </c>
      <c r="B285" s="38" t="n">
        <v>24</v>
      </c>
      <c r="C285" s="39" t="n">
        <v>605</v>
      </c>
      <c r="D285" s="40" t="n">
        <v>2</v>
      </c>
      <c r="E285" s="41" t="n">
        <v>2</v>
      </c>
      <c r="F285" s="40" t="n">
        <v>0</v>
      </c>
      <c r="G285" s="42" t="n">
        <v>80870</v>
      </c>
      <c r="H285" s="43" t="n">
        <v>200</v>
      </c>
      <c r="I285" s="44" t="n">
        <f aca="false">I286</f>
        <v>667590</v>
      </c>
      <c r="J285" s="45" t="n">
        <f aca="false">J286</f>
        <v>649608.33</v>
      </c>
    </row>
    <row r="286" customFormat="false" ht="20.4" hidden="false" customHeight="false" outlineLevel="0" collapsed="false">
      <c r="A286" s="63" t="s">
        <v>25</v>
      </c>
      <c r="B286" s="38" t="n">
        <v>24</v>
      </c>
      <c r="C286" s="39" t="n">
        <v>605</v>
      </c>
      <c r="D286" s="40" t="n">
        <v>2</v>
      </c>
      <c r="E286" s="41" t="n">
        <v>2</v>
      </c>
      <c r="F286" s="40" t="n">
        <v>0</v>
      </c>
      <c r="G286" s="42" t="n">
        <v>80870</v>
      </c>
      <c r="H286" s="43" t="n">
        <v>240</v>
      </c>
      <c r="I286" s="47" t="n">
        <v>667590</v>
      </c>
      <c r="J286" s="48" t="n">
        <v>649608.33</v>
      </c>
    </row>
    <row r="287" customFormat="false" ht="13.2" hidden="false" customHeight="false" outlineLevel="0" collapsed="false">
      <c r="A287" s="29" t="s">
        <v>156</v>
      </c>
      <c r="B287" s="30" t="n">
        <v>24</v>
      </c>
      <c r="C287" s="31" t="n">
        <v>700</v>
      </c>
      <c r="D287" s="32"/>
      <c r="E287" s="33"/>
      <c r="F287" s="32"/>
      <c r="G287" s="34"/>
      <c r="H287" s="35"/>
      <c r="I287" s="36" t="n">
        <f aca="false">I288+I293+I322</f>
        <v>83159274.5</v>
      </c>
      <c r="J287" s="37" t="n">
        <f aca="false">J288+J293+J322</f>
        <v>72006102.36</v>
      </c>
    </row>
    <row r="288" customFormat="false" ht="13.2" hidden="false" customHeight="false" outlineLevel="0" collapsed="false">
      <c r="A288" s="29" t="s">
        <v>157</v>
      </c>
      <c r="B288" s="30" t="n">
        <v>24</v>
      </c>
      <c r="C288" s="31" t="n">
        <v>701</v>
      </c>
      <c r="D288" s="32"/>
      <c r="E288" s="33"/>
      <c r="F288" s="32"/>
      <c r="G288" s="34"/>
      <c r="H288" s="35"/>
      <c r="I288" s="36" t="n">
        <f aca="false">I289</f>
        <v>1513000</v>
      </c>
      <c r="J288" s="37" t="n">
        <f aca="false">J289</f>
        <v>0</v>
      </c>
    </row>
    <row r="289" customFormat="false" ht="13.2" hidden="false" customHeight="false" outlineLevel="0" collapsed="false">
      <c r="A289" s="29" t="s">
        <v>158</v>
      </c>
      <c r="B289" s="38" t="n">
        <v>24</v>
      </c>
      <c r="C289" s="39" t="n">
        <v>701</v>
      </c>
      <c r="D289" s="40" t="n">
        <v>4</v>
      </c>
      <c r="E289" s="41" t="n">
        <v>0</v>
      </c>
      <c r="F289" s="40" t="n">
        <v>0</v>
      </c>
      <c r="G289" s="42" t="n">
        <v>0</v>
      </c>
      <c r="H289" s="43"/>
      <c r="I289" s="44" t="n">
        <f aca="false">I290</f>
        <v>1513000</v>
      </c>
      <c r="J289" s="45" t="n">
        <f aca="false">J290</f>
        <v>0</v>
      </c>
    </row>
    <row r="290" customFormat="false" ht="71.4" hidden="false" customHeight="false" outlineLevel="0" collapsed="false">
      <c r="A290" s="46" t="s">
        <v>159</v>
      </c>
      <c r="B290" s="38" t="n">
        <v>24</v>
      </c>
      <c r="C290" s="39" t="n">
        <v>701</v>
      </c>
      <c r="D290" s="40" t="n">
        <v>4</v>
      </c>
      <c r="E290" s="41" t="n">
        <v>0</v>
      </c>
      <c r="F290" s="40" t="n">
        <v>0</v>
      </c>
      <c r="G290" s="42" t="n">
        <v>86750</v>
      </c>
      <c r="H290" s="43"/>
      <c r="I290" s="44" t="n">
        <f aca="false">I291</f>
        <v>1513000</v>
      </c>
      <c r="J290" s="45" t="n">
        <f aca="false">J291</f>
        <v>0</v>
      </c>
    </row>
    <row r="291" customFormat="false" ht="20.4" hidden="false" customHeight="false" outlineLevel="0" collapsed="false">
      <c r="A291" s="46" t="s">
        <v>24</v>
      </c>
      <c r="B291" s="38" t="n">
        <v>24</v>
      </c>
      <c r="C291" s="39" t="n">
        <v>701</v>
      </c>
      <c r="D291" s="40" t="n">
        <v>4</v>
      </c>
      <c r="E291" s="41" t="n">
        <v>0</v>
      </c>
      <c r="F291" s="40" t="n">
        <v>0</v>
      </c>
      <c r="G291" s="42" t="n">
        <v>86750</v>
      </c>
      <c r="H291" s="43" t="n">
        <v>200</v>
      </c>
      <c r="I291" s="44" t="n">
        <f aca="false">I292</f>
        <v>1513000</v>
      </c>
      <c r="J291" s="45" t="n">
        <f aca="false">J292</f>
        <v>0</v>
      </c>
    </row>
    <row r="292" customFormat="false" ht="20.4" hidden="false" customHeight="false" outlineLevel="0" collapsed="false">
      <c r="A292" s="46" t="s">
        <v>25</v>
      </c>
      <c r="B292" s="38" t="n">
        <v>24</v>
      </c>
      <c r="C292" s="39" t="n">
        <v>701</v>
      </c>
      <c r="D292" s="40" t="n">
        <v>4</v>
      </c>
      <c r="E292" s="41" t="n">
        <v>0</v>
      </c>
      <c r="F292" s="40" t="n">
        <v>0</v>
      </c>
      <c r="G292" s="42" t="n">
        <v>86750</v>
      </c>
      <c r="H292" s="43" t="n">
        <v>240</v>
      </c>
      <c r="I292" s="47" t="n">
        <v>1513000</v>
      </c>
      <c r="J292" s="48" t="n">
        <v>0</v>
      </c>
    </row>
    <row r="293" customFormat="false" ht="13.2" hidden="false" customHeight="false" outlineLevel="0" collapsed="false">
      <c r="A293" s="29" t="s">
        <v>160</v>
      </c>
      <c r="B293" s="30" t="n">
        <v>24</v>
      </c>
      <c r="C293" s="31" t="n">
        <v>702</v>
      </c>
      <c r="D293" s="32"/>
      <c r="E293" s="33"/>
      <c r="F293" s="32"/>
      <c r="G293" s="34"/>
      <c r="H293" s="35"/>
      <c r="I293" s="36" t="n">
        <f aca="false">I294+I312</f>
        <v>81610774.5</v>
      </c>
      <c r="J293" s="37" t="n">
        <f aca="false">J294+J312</f>
        <v>71986692.36</v>
      </c>
    </row>
    <row r="294" customFormat="false" ht="13.2" hidden="false" customHeight="false" outlineLevel="0" collapsed="false">
      <c r="A294" s="29" t="s">
        <v>158</v>
      </c>
      <c r="B294" s="38" t="n">
        <v>24</v>
      </c>
      <c r="C294" s="39" t="n">
        <v>702</v>
      </c>
      <c r="D294" s="40" t="n">
        <v>4</v>
      </c>
      <c r="E294" s="41" t="n">
        <v>0</v>
      </c>
      <c r="F294" s="40" t="n">
        <v>0</v>
      </c>
      <c r="G294" s="42" t="n">
        <v>0</v>
      </c>
      <c r="H294" s="43"/>
      <c r="I294" s="44" t="n">
        <f aca="false">I304+I298+I295+I316+I301+I319+I309</f>
        <v>81460974.5</v>
      </c>
      <c r="J294" s="45" t="n">
        <f aca="false">J304+J298+J295+J316+J301+J319+J309</f>
        <v>71836892.36</v>
      </c>
    </row>
    <row r="295" customFormat="false" ht="40.8" hidden="false" customHeight="false" outlineLevel="0" collapsed="false">
      <c r="A295" s="46" t="s">
        <v>161</v>
      </c>
      <c r="B295" s="38" t="n">
        <v>24</v>
      </c>
      <c r="C295" s="39" t="n">
        <v>702</v>
      </c>
      <c r="D295" s="40" t="n">
        <v>4</v>
      </c>
      <c r="E295" s="41" t="n">
        <v>0</v>
      </c>
      <c r="F295" s="40" t="n">
        <v>0</v>
      </c>
      <c r="G295" s="42" t="s">
        <v>162</v>
      </c>
      <c r="H295" s="43"/>
      <c r="I295" s="44" t="n">
        <f aca="false">I296</f>
        <v>67275280.9</v>
      </c>
      <c r="J295" s="45" t="n">
        <f aca="false">J296</f>
        <v>67275280.9</v>
      </c>
    </row>
    <row r="296" customFormat="false" ht="20.4" hidden="false" customHeight="false" outlineLevel="0" collapsed="false">
      <c r="A296" s="46" t="s">
        <v>24</v>
      </c>
      <c r="B296" s="38" t="n">
        <v>24</v>
      </c>
      <c r="C296" s="39" t="n">
        <v>702</v>
      </c>
      <c r="D296" s="40" t="n">
        <v>4</v>
      </c>
      <c r="E296" s="41" t="n">
        <v>0</v>
      </c>
      <c r="F296" s="40" t="n">
        <v>0</v>
      </c>
      <c r="G296" s="42" t="s">
        <v>162</v>
      </c>
      <c r="H296" s="43" t="n">
        <v>200</v>
      </c>
      <c r="I296" s="44" t="n">
        <f aca="false">I297</f>
        <v>67275280.9</v>
      </c>
      <c r="J296" s="45" t="n">
        <f aca="false">J297</f>
        <v>67275280.9</v>
      </c>
    </row>
    <row r="297" customFormat="false" ht="20.4" hidden="false" customHeight="false" outlineLevel="0" collapsed="false">
      <c r="A297" s="46" t="s">
        <v>25</v>
      </c>
      <c r="B297" s="38" t="n">
        <v>24</v>
      </c>
      <c r="C297" s="39" t="n">
        <v>702</v>
      </c>
      <c r="D297" s="40" t="n">
        <v>4</v>
      </c>
      <c r="E297" s="41" t="n">
        <v>0</v>
      </c>
      <c r="F297" s="40" t="n">
        <v>0</v>
      </c>
      <c r="G297" s="42" t="s">
        <v>162</v>
      </c>
      <c r="H297" s="43" t="n">
        <v>240</v>
      </c>
      <c r="I297" s="47" t="n">
        <v>67275280.9</v>
      </c>
      <c r="J297" s="48" t="n">
        <v>67275280.9</v>
      </c>
    </row>
    <row r="298" customFormat="false" ht="30.6" hidden="false" customHeight="false" outlineLevel="0" collapsed="false">
      <c r="A298" s="46" t="s">
        <v>163</v>
      </c>
      <c r="B298" s="38" t="n">
        <v>24</v>
      </c>
      <c r="C298" s="39" t="n">
        <v>702</v>
      </c>
      <c r="D298" s="40" t="n">
        <v>4</v>
      </c>
      <c r="E298" s="41" t="n">
        <v>0</v>
      </c>
      <c r="F298" s="40" t="n">
        <v>0</v>
      </c>
      <c r="G298" s="42" t="s">
        <v>164</v>
      </c>
      <c r="H298" s="43"/>
      <c r="I298" s="44" t="n">
        <f aca="false">I299</f>
        <v>0</v>
      </c>
      <c r="J298" s="45" t="n">
        <f aca="false">J299</f>
        <v>0</v>
      </c>
    </row>
    <row r="299" customFormat="false" ht="20.4" hidden="false" customHeight="false" outlineLevel="0" collapsed="false">
      <c r="A299" s="46" t="s">
        <v>24</v>
      </c>
      <c r="B299" s="38" t="n">
        <v>24</v>
      </c>
      <c r="C299" s="39" t="n">
        <v>702</v>
      </c>
      <c r="D299" s="40" t="n">
        <v>4</v>
      </c>
      <c r="E299" s="41" t="n">
        <v>0</v>
      </c>
      <c r="F299" s="40" t="n">
        <v>0</v>
      </c>
      <c r="G299" s="42" t="s">
        <v>164</v>
      </c>
      <c r="H299" s="43" t="n">
        <v>200</v>
      </c>
      <c r="I299" s="44" t="n">
        <f aca="false">I300</f>
        <v>0</v>
      </c>
      <c r="J299" s="45" t="n">
        <f aca="false">J300</f>
        <v>0</v>
      </c>
    </row>
    <row r="300" customFormat="false" ht="20.4" hidden="false" customHeight="false" outlineLevel="0" collapsed="false">
      <c r="A300" s="46" t="s">
        <v>25</v>
      </c>
      <c r="B300" s="38" t="n">
        <v>24</v>
      </c>
      <c r="C300" s="39" t="n">
        <v>702</v>
      </c>
      <c r="D300" s="40" t="n">
        <v>4</v>
      </c>
      <c r="E300" s="41" t="n">
        <v>0</v>
      </c>
      <c r="F300" s="40" t="n">
        <v>0</v>
      </c>
      <c r="G300" s="42" t="s">
        <v>164</v>
      </c>
      <c r="H300" s="43" t="n">
        <v>240</v>
      </c>
      <c r="I300" s="47"/>
      <c r="J300" s="48" t="n">
        <v>0</v>
      </c>
    </row>
    <row r="301" customFormat="false" ht="30.6" hidden="false" customHeight="false" outlineLevel="0" collapsed="false">
      <c r="A301" s="46" t="s">
        <v>165</v>
      </c>
      <c r="B301" s="38" t="n">
        <v>24</v>
      </c>
      <c r="C301" s="39" t="n">
        <v>702</v>
      </c>
      <c r="D301" s="40" t="n">
        <v>4</v>
      </c>
      <c r="E301" s="41" t="n">
        <v>0</v>
      </c>
      <c r="F301" s="40" t="n">
        <v>0</v>
      </c>
      <c r="G301" s="42" t="s">
        <v>166</v>
      </c>
      <c r="H301" s="43"/>
      <c r="I301" s="44" t="n">
        <f aca="false">I302</f>
        <v>0</v>
      </c>
      <c r="J301" s="45" t="n">
        <f aca="false">J302</f>
        <v>0</v>
      </c>
    </row>
    <row r="302" customFormat="false" ht="20.4" hidden="false" customHeight="false" outlineLevel="0" collapsed="false">
      <c r="A302" s="46" t="s">
        <v>24</v>
      </c>
      <c r="B302" s="38" t="n">
        <v>24</v>
      </c>
      <c r="C302" s="39" t="n">
        <v>702</v>
      </c>
      <c r="D302" s="40" t="n">
        <v>4</v>
      </c>
      <c r="E302" s="41" t="n">
        <v>0</v>
      </c>
      <c r="F302" s="40" t="n">
        <v>0</v>
      </c>
      <c r="G302" s="42" t="s">
        <v>166</v>
      </c>
      <c r="H302" s="43" t="n">
        <v>200</v>
      </c>
      <c r="I302" s="44" t="n">
        <f aca="false">I303</f>
        <v>0</v>
      </c>
      <c r="J302" s="45" t="n">
        <f aca="false">J303</f>
        <v>0</v>
      </c>
    </row>
    <row r="303" customFormat="false" ht="20.4" hidden="false" customHeight="false" outlineLevel="0" collapsed="false">
      <c r="A303" s="46" t="s">
        <v>25</v>
      </c>
      <c r="B303" s="38" t="n">
        <v>24</v>
      </c>
      <c r="C303" s="39" t="n">
        <v>702</v>
      </c>
      <c r="D303" s="40" t="n">
        <v>4</v>
      </c>
      <c r="E303" s="41" t="n">
        <v>0</v>
      </c>
      <c r="F303" s="40" t="n">
        <v>0</v>
      </c>
      <c r="G303" s="42" t="s">
        <v>166</v>
      </c>
      <c r="H303" s="43" t="n">
        <v>240</v>
      </c>
      <c r="I303" s="47"/>
      <c r="J303" s="48" t="n">
        <f aca="false">I303</f>
        <v>0</v>
      </c>
    </row>
    <row r="304" customFormat="false" ht="20.4" hidden="false" customHeight="false" outlineLevel="0" collapsed="false">
      <c r="A304" s="46" t="s">
        <v>39</v>
      </c>
      <c r="B304" s="38" t="n">
        <v>24</v>
      </c>
      <c r="C304" s="39" t="n">
        <v>702</v>
      </c>
      <c r="D304" s="40" t="n">
        <v>4</v>
      </c>
      <c r="E304" s="41" t="n">
        <v>0</v>
      </c>
      <c r="F304" s="40" t="n">
        <v>0</v>
      </c>
      <c r="G304" s="42" t="s">
        <v>40</v>
      </c>
      <c r="H304" s="43"/>
      <c r="I304" s="44" t="n">
        <f aca="false">I305+I307</f>
        <v>1500000</v>
      </c>
      <c r="J304" s="45" t="n">
        <f aca="false">J305+J307</f>
        <v>1500000</v>
      </c>
    </row>
    <row r="305" customFormat="false" ht="20.4" hidden="false" customHeight="false" outlineLevel="0" collapsed="false">
      <c r="A305" s="63" t="s">
        <v>24</v>
      </c>
      <c r="B305" s="38" t="n">
        <v>24</v>
      </c>
      <c r="C305" s="39" t="n">
        <v>702</v>
      </c>
      <c r="D305" s="40" t="n">
        <v>4</v>
      </c>
      <c r="E305" s="41" t="n">
        <v>0</v>
      </c>
      <c r="F305" s="40" t="n">
        <v>0</v>
      </c>
      <c r="G305" s="42" t="s">
        <v>40</v>
      </c>
      <c r="H305" s="43" t="n">
        <v>200</v>
      </c>
      <c r="I305" s="44" t="n">
        <f aca="false">I306</f>
        <v>1500000</v>
      </c>
      <c r="J305" s="45" t="n">
        <f aca="false">J306</f>
        <v>1500000</v>
      </c>
    </row>
    <row r="306" customFormat="false" ht="20.4" hidden="false" customHeight="false" outlineLevel="0" collapsed="false">
      <c r="A306" s="63" t="s">
        <v>25</v>
      </c>
      <c r="B306" s="38" t="n">
        <v>24</v>
      </c>
      <c r="C306" s="39" t="n">
        <v>702</v>
      </c>
      <c r="D306" s="40" t="n">
        <v>4</v>
      </c>
      <c r="E306" s="41" t="n">
        <v>0</v>
      </c>
      <c r="F306" s="40" t="n">
        <v>0</v>
      </c>
      <c r="G306" s="42" t="s">
        <v>40</v>
      </c>
      <c r="H306" s="43" t="n">
        <v>240</v>
      </c>
      <c r="I306" s="47" t="n">
        <v>1500000</v>
      </c>
      <c r="J306" s="48" t="n">
        <v>1500000</v>
      </c>
    </row>
    <row r="307" customFormat="false" ht="20.4" hidden="false" customHeight="false" outlineLevel="0" collapsed="false">
      <c r="A307" s="63" t="s">
        <v>59</v>
      </c>
      <c r="B307" s="38" t="n">
        <v>24</v>
      </c>
      <c r="C307" s="39" t="n">
        <v>702</v>
      </c>
      <c r="D307" s="40" t="n">
        <v>4</v>
      </c>
      <c r="E307" s="41" t="n">
        <v>0</v>
      </c>
      <c r="F307" s="40" t="n">
        <v>0</v>
      </c>
      <c r="G307" s="42" t="s">
        <v>40</v>
      </c>
      <c r="H307" s="43" t="n">
        <v>400</v>
      </c>
      <c r="I307" s="44" t="n">
        <f aca="false">I308</f>
        <v>0</v>
      </c>
      <c r="J307" s="45" t="n">
        <f aca="false">J308</f>
        <v>0</v>
      </c>
    </row>
    <row r="308" customFormat="false" ht="13.2" hidden="false" customHeight="false" outlineLevel="0" collapsed="false">
      <c r="A308" s="63" t="s">
        <v>60</v>
      </c>
      <c r="B308" s="38" t="n">
        <v>24</v>
      </c>
      <c r="C308" s="39" t="n">
        <v>702</v>
      </c>
      <c r="D308" s="40" t="n">
        <v>4</v>
      </c>
      <c r="E308" s="41" t="n">
        <v>0</v>
      </c>
      <c r="F308" s="40" t="n">
        <v>0</v>
      </c>
      <c r="G308" s="42" t="s">
        <v>40</v>
      </c>
      <c r="H308" s="43" t="n">
        <v>410</v>
      </c>
      <c r="I308" s="47"/>
      <c r="J308" s="48" t="n">
        <f aca="false">I308</f>
        <v>0</v>
      </c>
    </row>
    <row r="309" customFormat="false" ht="40.8" hidden="false" customHeight="false" outlineLevel="0" collapsed="false">
      <c r="A309" s="63" t="s">
        <v>167</v>
      </c>
      <c r="B309" s="38" t="n">
        <v>24</v>
      </c>
      <c r="C309" s="39" t="n">
        <v>702</v>
      </c>
      <c r="D309" s="40" t="n">
        <v>4</v>
      </c>
      <c r="E309" s="41" t="n">
        <v>0</v>
      </c>
      <c r="F309" s="40" t="n">
        <v>0</v>
      </c>
      <c r="G309" s="42" t="s">
        <v>168</v>
      </c>
      <c r="H309" s="43"/>
      <c r="I309" s="44" t="n">
        <f aca="false">I310</f>
        <v>0</v>
      </c>
      <c r="J309" s="45" t="n">
        <f aca="false">J310</f>
        <v>0</v>
      </c>
    </row>
    <row r="310" customFormat="false" ht="20.4" hidden="false" customHeight="false" outlineLevel="0" collapsed="false">
      <c r="A310" s="63" t="s">
        <v>24</v>
      </c>
      <c r="B310" s="38" t="n">
        <v>24</v>
      </c>
      <c r="C310" s="39" t="n">
        <v>702</v>
      </c>
      <c r="D310" s="40" t="n">
        <v>4</v>
      </c>
      <c r="E310" s="41" t="n">
        <v>0</v>
      </c>
      <c r="F310" s="40" t="n">
        <v>0</v>
      </c>
      <c r="G310" s="42" t="s">
        <v>168</v>
      </c>
      <c r="H310" s="43" t="n">
        <v>200</v>
      </c>
      <c r="I310" s="44" t="n">
        <f aca="false">I311</f>
        <v>0</v>
      </c>
      <c r="J310" s="45" t="n">
        <f aca="false">J311</f>
        <v>0</v>
      </c>
    </row>
    <row r="311" customFormat="false" ht="20.4" hidden="false" customHeight="false" outlineLevel="0" collapsed="false">
      <c r="A311" s="63" t="s">
        <v>25</v>
      </c>
      <c r="B311" s="38" t="n">
        <v>24</v>
      </c>
      <c r="C311" s="39" t="n">
        <v>702</v>
      </c>
      <c r="D311" s="40" t="n">
        <v>4</v>
      </c>
      <c r="E311" s="41" t="n">
        <v>0</v>
      </c>
      <c r="F311" s="40" t="n">
        <v>0</v>
      </c>
      <c r="G311" s="42" t="s">
        <v>168</v>
      </c>
      <c r="H311" s="43" t="n">
        <v>240</v>
      </c>
      <c r="I311" s="47"/>
      <c r="J311" s="48" t="n">
        <f aca="false">I311</f>
        <v>0</v>
      </c>
    </row>
    <row r="312" customFormat="false" ht="20.4" hidden="false" customHeight="false" outlineLevel="0" collapsed="false">
      <c r="A312" s="63" t="s">
        <v>125</v>
      </c>
      <c r="B312" s="38" t="n">
        <v>24</v>
      </c>
      <c r="C312" s="39" t="n">
        <v>702</v>
      </c>
      <c r="D312" s="40" t="n">
        <v>55</v>
      </c>
      <c r="E312" s="41" t="n">
        <v>0</v>
      </c>
      <c r="F312" s="40" t="n">
        <v>0</v>
      </c>
      <c r="G312" s="42" t="n">
        <v>0</v>
      </c>
      <c r="H312" s="43"/>
      <c r="I312" s="44" t="n">
        <f aca="false">I313</f>
        <v>149800</v>
      </c>
      <c r="J312" s="45" t="n">
        <f aca="false">J313</f>
        <v>149800</v>
      </c>
    </row>
    <row r="313" customFormat="false" ht="20.4" hidden="false" customHeight="false" outlineLevel="0" collapsed="false">
      <c r="A313" s="63" t="s">
        <v>125</v>
      </c>
      <c r="B313" s="38" t="n">
        <v>24</v>
      </c>
      <c r="C313" s="39" t="n">
        <v>702</v>
      </c>
      <c r="D313" s="40" t="n">
        <v>55</v>
      </c>
      <c r="E313" s="41" t="n">
        <v>0</v>
      </c>
      <c r="F313" s="40" t="n">
        <v>0</v>
      </c>
      <c r="G313" s="42" t="n">
        <v>81400</v>
      </c>
      <c r="H313" s="43"/>
      <c r="I313" s="44" t="n">
        <f aca="false">I314</f>
        <v>149800</v>
      </c>
      <c r="J313" s="45" t="n">
        <f aca="false">J314</f>
        <v>149800</v>
      </c>
    </row>
    <row r="314" customFormat="false" ht="20.4" hidden="false" customHeight="false" outlineLevel="0" collapsed="false">
      <c r="A314" s="63" t="s">
        <v>24</v>
      </c>
      <c r="B314" s="38" t="n">
        <v>24</v>
      </c>
      <c r="C314" s="39" t="n">
        <v>702</v>
      </c>
      <c r="D314" s="40" t="n">
        <v>55</v>
      </c>
      <c r="E314" s="41" t="n">
        <v>0</v>
      </c>
      <c r="F314" s="40" t="n">
        <v>0</v>
      </c>
      <c r="G314" s="42" t="n">
        <v>81400</v>
      </c>
      <c r="H314" s="43" t="n">
        <v>200</v>
      </c>
      <c r="I314" s="44" t="n">
        <f aca="false">I315</f>
        <v>149800</v>
      </c>
      <c r="J314" s="45" t="n">
        <f aca="false">J315</f>
        <v>149800</v>
      </c>
    </row>
    <row r="315" customFormat="false" ht="20.4" hidden="false" customHeight="false" outlineLevel="0" collapsed="false">
      <c r="A315" s="63" t="s">
        <v>25</v>
      </c>
      <c r="B315" s="38" t="n">
        <v>24</v>
      </c>
      <c r="C315" s="39" t="n">
        <v>702</v>
      </c>
      <c r="D315" s="40" t="n">
        <v>55</v>
      </c>
      <c r="E315" s="41" t="n">
        <v>0</v>
      </c>
      <c r="F315" s="40" t="n">
        <v>0</v>
      </c>
      <c r="G315" s="42" t="n">
        <v>81400</v>
      </c>
      <c r="H315" s="43" t="n">
        <v>240</v>
      </c>
      <c r="I315" s="47" t="n">
        <v>149800</v>
      </c>
      <c r="J315" s="48" t="n">
        <v>149800</v>
      </c>
    </row>
    <row r="316" customFormat="false" ht="30.6" hidden="false" customHeight="false" outlineLevel="0" collapsed="false">
      <c r="A316" s="63" t="s">
        <v>169</v>
      </c>
      <c r="B316" s="38" t="n">
        <v>24</v>
      </c>
      <c r="C316" s="39" t="n">
        <v>702</v>
      </c>
      <c r="D316" s="40" t="n">
        <v>4</v>
      </c>
      <c r="E316" s="41" t="n">
        <v>0</v>
      </c>
      <c r="F316" s="40" t="n">
        <v>0</v>
      </c>
      <c r="G316" s="42" t="n">
        <v>87500</v>
      </c>
      <c r="H316" s="43"/>
      <c r="I316" s="44" t="n">
        <f aca="false">I317</f>
        <v>12000000</v>
      </c>
      <c r="J316" s="45" t="n">
        <f aca="false">J317</f>
        <v>2931611.46</v>
      </c>
    </row>
    <row r="317" customFormat="false" ht="20.4" hidden="false" customHeight="false" outlineLevel="0" collapsed="false">
      <c r="A317" s="63" t="s">
        <v>24</v>
      </c>
      <c r="B317" s="38" t="n">
        <v>24</v>
      </c>
      <c r="C317" s="39" t="n">
        <v>702</v>
      </c>
      <c r="D317" s="40" t="n">
        <v>4</v>
      </c>
      <c r="E317" s="41" t="n">
        <v>0</v>
      </c>
      <c r="F317" s="40" t="n">
        <v>0</v>
      </c>
      <c r="G317" s="42" t="n">
        <v>87500</v>
      </c>
      <c r="H317" s="43" t="n">
        <v>200</v>
      </c>
      <c r="I317" s="44" t="n">
        <f aca="false">I318</f>
        <v>12000000</v>
      </c>
      <c r="J317" s="45" t="n">
        <f aca="false">J318</f>
        <v>2931611.46</v>
      </c>
    </row>
    <row r="318" customFormat="false" ht="20.4" hidden="false" customHeight="false" outlineLevel="0" collapsed="false">
      <c r="A318" s="63" t="s">
        <v>25</v>
      </c>
      <c r="B318" s="38" t="n">
        <v>24</v>
      </c>
      <c r="C318" s="39" t="n">
        <v>702</v>
      </c>
      <c r="D318" s="40" t="n">
        <v>4</v>
      </c>
      <c r="E318" s="41" t="n">
        <v>0</v>
      </c>
      <c r="F318" s="40" t="n">
        <v>0</v>
      </c>
      <c r="G318" s="42" t="n">
        <v>87500</v>
      </c>
      <c r="H318" s="43" t="n">
        <v>240</v>
      </c>
      <c r="I318" s="47" t="n">
        <v>12000000</v>
      </c>
      <c r="J318" s="48" t="n">
        <v>2931611.46</v>
      </c>
    </row>
    <row r="319" customFormat="false" ht="30.6" hidden="false" customHeight="false" outlineLevel="0" collapsed="false">
      <c r="A319" s="63" t="s">
        <v>170</v>
      </c>
      <c r="B319" s="38" t="n">
        <v>24</v>
      </c>
      <c r="C319" s="39" t="n">
        <v>702</v>
      </c>
      <c r="D319" s="40" t="n">
        <v>4</v>
      </c>
      <c r="E319" s="41" t="n">
        <v>0</v>
      </c>
      <c r="F319" s="40" t="n">
        <v>0</v>
      </c>
      <c r="G319" s="42" t="n">
        <v>87510</v>
      </c>
      <c r="H319" s="43"/>
      <c r="I319" s="44" t="n">
        <f aca="false">I320</f>
        <v>685693.6</v>
      </c>
      <c r="J319" s="45" t="n">
        <f aca="false">J320</f>
        <v>130000</v>
      </c>
    </row>
    <row r="320" customFormat="false" ht="20.4" hidden="false" customHeight="false" outlineLevel="0" collapsed="false">
      <c r="A320" s="63" t="s">
        <v>24</v>
      </c>
      <c r="B320" s="38" t="n">
        <v>24</v>
      </c>
      <c r="C320" s="39" t="n">
        <v>702</v>
      </c>
      <c r="D320" s="40" t="n">
        <v>4</v>
      </c>
      <c r="E320" s="41" t="n">
        <v>0</v>
      </c>
      <c r="F320" s="40" t="n">
        <v>0</v>
      </c>
      <c r="G320" s="42" t="n">
        <v>87510</v>
      </c>
      <c r="H320" s="43" t="n">
        <v>200</v>
      </c>
      <c r="I320" s="44" t="n">
        <f aca="false">I321</f>
        <v>685693.6</v>
      </c>
      <c r="J320" s="45" t="n">
        <f aca="false">J321</f>
        <v>130000</v>
      </c>
    </row>
    <row r="321" customFormat="false" ht="20.4" hidden="false" customHeight="false" outlineLevel="0" collapsed="false">
      <c r="A321" s="63" t="s">
        <v>25</v>
      </c>
      <c r="B321" s="38" t="n">
        <v>24</v>
      </c>
      <c r="C321" s="39" t="n">
        <v>702</v>
      </c>
      <c r="D321" s="40" t="n">
        <v>4</v>
      </c>
      <c r="E321" s="41" t="n">
        <v>0</v>
      </c>
      <c r="F321" s="40" t="n">
        <v>0</v>
      </c>
      <c r="G321" s="42" t="n">
        <v>87510</v>
      </c>
      <c r="H321" s="43" t="n">
        <v>240</v>
      </c>
      <c r="I321" s="47" t="n">
        <f aca="false">587500+98193.6</f>
        <v>685693.6</v>
      </c>
      <c r="J321" s="48" t="n">
        <v>130000</v>
      </c>
    </row>
    <row r="322" s="28" customFormat="true" ht="20.4" hidden="false" customHeight="false" outlineLevel="0" collapsed="false">
      <c r="A322" s="29" t="s">
        <v>171</v>
      </c>
      <c r="B322" s="30" t="n">
        <v>24</v>
      </c>
      <c r="C322" s="31" t="n">
        <v>705</v>
      </c>
      <c r="D322" s="32"/>
      <c r="E322" s="33"/>
      <c r="F322" s="32"/>
      <c r="G322" s="34"/>
      <c r="H322" s="35"/>
      <c r="I322" s="36" t="n">
        <f aca="false">I323</f>
        <v>35500</v>
      </c>
      <c r="J322" s="37" t="n">
        <f aca="false">J323</f>
        <v>19410</v>
      </c>
    </row>
    <row r="323" customFormat="false" ht="20.4" hidden="false" customHeight="false" outlineLevel="0" collapsed="false">
      <c r="A323" s="29" t="s">
        <v>16</v>
      </c>
      <c r="B323" s="38" t="n">
        <v>24</v>
      </c>
      <c r="C323" s="39" t="n">
        <v>705</v>
      </c>
      <c r="D323" s="40" t="s">
        <v>17</v>
      </c>
      <c r="E323" s="41" t="n">
        <v>0</v>
      </c>
      <c r="F323" s="40" t="s">
        <v>19</v>
      </c>
      <c r="G323" s="42" t="s">
        <v>20</v>
      </c>
      <c r="H323" s="43"/>
      <c r="I323" s="36" t="n">
        <f aca="false">I324</f>
        <v>35500</v>
      </c>
      <c r="J323" s="37" t="n">
        <f aca="false">J324</f>
        <v>19410</v>
      </c>
    </row>
    <row r="324" customFormat="false" ht="30.6" hidden="false" customHeight="false" outlineLevel="0" collapsed="false">
      <c r="A324" s="29" t="s">
        <v>21</v>
      </c>
      <c r="B324" s="38" t="n">
        <v>24</v>
      </c>
      <c r="C324" s="39" t="n">
        <v>705</v>
      </c>
      <c r="D324" s="40" t="s">
        <v>17</v>
      </c>
      <c r="E324" s="41" t="n">
        <v>1</v>
      </c>
      <c r="F324" s="40" t="s">
        <v>19</v>
      </c>
      <c r="G324" s="42" t="s">
        <v>20</v>
      </c>
      <c r="H324" s="43"/>
      <c r="I324" s="36" t="n">
        <f aca="false">I325+I328</f>
        <v>35500</v>
      </c>
      <c r="J324" s="37" t="n">
        <f aca="false">J325+J328</f>
        <v>19410</v>
      </c>
    </row>
    <row r="325" customFormat="false" ht="20.4" hidden="false" customHeight="false" outlineLevel="0" collapsed="false">
      <c r="A325" s="46" t="s">
        <v>136</v>
      </c>
      <c r="B325" s="38" t="n">
        <v>24</v>
      </c>
      <c r="C325" s="39" t="n">
        <v>705</v>
      </c>
      <c r="D325" s="40" t="s">
        <v>17</v>
      </c>
      <c r="E325" s="41" t="n">
        <v>1</v>
      </c>
      <c r="F325" s="40" t="s">
        <v>19</v>
      </c>
      <c r="G325" s="42" t="s">
        <v>137</v>
      </c>
      <c r="H325" s="43"/>
      <c r="I325" s="44" t="n">
        <f aca="false">I326</f>
        <v>10500</v>
      </c>
      <c r="J325" s="45" t="n">
        <f aca="false">J326</f>
        <v>10500</v>
      </c>
    </row>
    <row r="326" customFormat="false" ht="20.4" hidden="false" customHeight="false" outlineLevel="0" collapsed="false">
      <c r="A326" s="46" t="s">
        <v>24</v>
      </c>
      <c r="B326" s="38" t="n">
        <v>24</v>
      </c>
      <c r="C326" s="39" t="n">
        <v>705</v>
      </c>
      <c r="D326" s="40" t="s">
        <v>17</v>
      </c>
      <c r="E326" s="41" t="n">
        <v>1</v>
      </c>
      <c r="F326" s="40" t="s">
        <v>19</v>
      </c>
      <c r="G326" s="42" t="s">
        <v>137</v>
      </c>
      <c r="H326" s="43" t="n">
        <v>200</v>
      </c>
      <c r="I326" s="44" t="n">
        <f aca="false">I327</f>
        <v>10500</v>
      </c>
      <c r="J326" s="45" t="n">
        <f aca="false">J327</f>
        <v>10500</v>
      </c>
    </row>
    <row r="327" customFormat="false" ht="20.4" hidden="false" customHeight="false" outlineLevel="0" collapsed="false">
      <c r="A327" s="46" t="s">
        <v>25</v>
      </c>
      <c r="B327" s="38" t="n">
        <v>24</v>
      </c>
      <c r="C327" s="39" t="n">
        <v>705</v>
      </c>
      <c r="D327" s="40" t="s">
        <v>17</v>
      </c>
      <c r="E327" s="41" t="n">
        <v>1</v>
      </c>
      <c r="F327" s="40" t="s">
        <v>19</v>
      </c>
      <c r="G327" s="42" t="s">
        <v>137</v>
      </c>
      <c r="H327" s="43" t="n">
        <v>240</v>
      </c>
      <c r="I327" s="47" t="n">
        <v>10500</v>
      </c>
      <c r="J327" s="48" t="n">
        <v>10500</v>
      </c>
    </row>
    <row r="328" customFormat="false" ht="20.4" hidden="false" customHeight="false" outlineLevel="0" collapsed="false">
      <c r="A328" s="46" t="s">
        <v>90</v>
      </c>
      <c r="B328" s="38" t="n">
        <v>24</v>
      </c>
      <c r="C328" s="39" t="n">
        <v>705</v>
      </c>
      <c r="D328" s="40" t="s">
        <v>17</v>
      </c>
      <c r="E328" s="41" t="n">
        <v>1</v>
      </c>
      <c r="F328" s="40" t="s">
        <v>19</v>
      </c>
      <c r="G328" s="42" t="s">
        <v>91</v>
      </c>
      <c r="H328" s="43"/>
      <c r="I328" s="44" t="n">
        <f aca="false">I329</f>
        <v>25000</v>
      </c>
      <c r="J328" s="45" t="n">
        <f aca="false">J329</f>
        <v>8910</v>
      </c>
    </row>
    <row r="329" customFormat="false" ht="20.4" hidden="false" customHeight="false" outlineLevel="0" collapsed="false">
      <c r="A329" s="46" t="s">
        <v>24</v>
      </c>
      <c r="B329" s="38" t="n">
        <v>24</v>
      </c>
      <c r="C329" s="39" t="n">
        <v>705</v>
      </c>
      <c r="D329" s="40" t="s">
        <v>17</v>
      </c>
      <c r="E329" s="41" t="n">
        <v>1</v>
      </c>
      <c r="F329" s="40" t="s">
        <v>19</v>
      </c>
      <c r="G329" s="42" t="s">
        <v>91</v>
      </c>
      <c r="H329" s="43" t="n">
        <v>200</v>
      </c>
      <c r="I329" s="44" t="n">
        <f aca="false">I330</f>
        <v>25000</v>
      </c>
      <c r="J329" s="45" t="n">
        <f aca="false">J330</f>
        <v>8910</v>
      </c>
    </row>
    <row r="330" customFormat="false" ht="20.4" hidden="false" customHeight="false" outlineLevel="0" collapsed="false">
      <c r="A330" s="46" t="s">
        <v>25</v>
      </c>
      <c r="B330" s="38" t="n">
        <v>24</v>
      </c>
      <c r="C330" s="39" t="n">
        <v>705</v>
      </c>
      <c r="D330" s="40" t="s">
        <v>17</v>
      </c>
      <c r="E330" s="41" t="n">
        <v>1</v>
      </c>
      <c r="F330" s="40" t="s">
        <v>19</v>
      </c>
      <c r="G330" s="42" t="s">
        <v>91</v>
      </c>
      <c r="H330" s="43" t="n">
        <v>240</v>
      </c>
      <c r="I330" s="47" t="n">
        <v>25000</v>
      </c>
      <c r="J330" s="48" t="n">
        <v>8910</v>
      </c>
    </row>
    <row r="331" customFormat="false" ht="13.2" hidden="false" customHeight="false" outlineLevel="0" collapsed="false">
      <c r="A331" s="29" t="s">
        <v>172</v>
      </c>
      <c r="B331" s="30" t="n">
        <v>24</v>
      </c>
      <c r="C331" s="31" t="n">
        <v>800</v>
      </c>
      <c r="D331" s="32"/>
      <c r="E331" s="33"/>
      <c r="F331" s="32"/>
      <c r="G331" s="34"/>
      <c r="H331" s="35"/>
      <c r="I331" s="36" t="n">
        <f aca="false">I332</f>
        <v>78994955.9</v>
      </c>
      <c r="J331" s="37" t="n">
        <f aca="false">J332</f>
        <v>78625364.72</v>
      </c>
    </row>
    <row r="332" customFormat="false" ht="13.2" hidden="false" customHeight="false" outlineLevel="0" collapsed="false">
      <c r="A332" s="29" t="s">
        <v>173</v>
      </c>
      <c r="B332" s="30" t="n">
        <v>24</v>
      </c>
      <c r="C332" s="31" t="n">
        <v>801</v>
      </c>
      <c r="D332" s="32"/>
      <c r="E332" s="33"/>
      <c r="F332" s="32"/>
      <c r="G332" s="34"/>
      <c r="H332" s="35"/>
      <c r="I332" s="36" t="n">
        <f aca="false">I333+I340</f>
        <v>78994955.9</v>
      </c>
      <c r="J332" s="37" t="n">
        <f aca="false">J333+J340</f>
        <v>78625364.72</v>
      </c>
    </row>
    <row r="333" customFormat="false" ht="13.2" hidden="false" customHeight="false" outlineLevel="0" collapsed="false">
      <c r="A333" s="29" t="s">
        <v>37</v>
      </c>
      <c r="B333" s="38" t="n">
        <v>24</v>
      </c>
      <c r="C333" s="39" t="n">
        <v>801</v>
      </c>
      <c r="D333" s="40" t="s">
        <v>174</v>
      </c>
      <c r="E333" s="41" t="s">
        <v>18</v>
      </c>
      <c r="F333" s="40" t="s">
        <v>19</v>
      </c>
      <c r="G333" s="42" t="s">
        <v>20</v>
      </c>
      <c r="H333" s="43"/>
      <c r="I333" s="36" t="n">
        <f aca="false">I334</f>
        <v>23888435.9</v>
      </c>
      <c r="J333" s="37" t="n">
        <f aca="false">J334</f>
        <v>23518844.72</v>
      </c>
    </row>
    <row r="334" customFormat="false" ht="13.2" hidden="false" customHeight="false" outlineLevel="0" collapsed="false">
      <c r="A334" s="29" t="s">
        <v>38</v>
      </c>
      <c r="B334" s="38" t="n">
        <v>24</v>
      </c>
      <c r="C334" s="39" t="n">
        <v>801</v>
      </c>
      <c r="D334" s="40" t="n">
        <v>5</v>
      </c>
      <c r="E334" s="41" t="n">
        <v>1</v>
      </c>
      <c r="F334" s="40" t="s">
        <v>19</v>
      </c>
      <c r="G334" s="42" t="n">
        <v>0</v>
      </c>
      <c r="H334" s="43"/>
      <c r="I334" s="44" t="n">
        <f aca="false">I335</f>
        <v>23888435.9</v>
      </c>
      <c r="J334" s="45" t="n">
        <f aca="false">J335</f>
        <v>23518844.72</v>
      </c>
    </row>
    <row r="335" customFormat="false" ht="20.4" hidden="false" customHeight="false" outlineLevel="0" collapsed="false">
      <c r="A335" s="46" t="s">
        <v>39</v>
      </c>
      <c r="B335" s="38" t="n">
        <v>24</v>
      </c>
      <c r="C335" s="39" t="n">
        <v>801</v>
      </c>
      <c r="D335" s="40" t="n">
        <v>5</v>
      </c>
      <c r="E335" s="41" t="n">
        <v>1</v>
      </c>
      <c r="F335" s="40" t="s">
        <v>19</v>
      </c>
      <c r="G335" s="42" t="s">
        <v>40</v>
      </c>
      <c r="H335" s="43"/>
      <c r="I335" s="44" t="n">
        <f aca="false">I336+I338</f>
        <v>23888435.9</v>
      </c>
      <c r="J335" s="45" t="n">
        <f aca="false">J336+J338</f>
        <v>23518844.72</v>
      </c>
    </row>
    <row r="336" customFormat="false" ht="20.4" hidden="false" customHeight="false" outlineLevel="0" collapsed="false">
      <c r="A336" s="46" t="s">
        <v>24</v>
      </c>
      <c r="B336" s="38" t="n">
        <v>24</v>
      </c>
      <c r="C336" s="39" t="n">
        <v>801</v>
      </c>
      <c r="D336" s="40" t="n">
        <v>5</v>
      </c>
      <c r="E336" s="41" t="n">
        <v>1</v>
      </c>
      <c r="F336" s="40" t="s">
        <v>19</v>
      </c>
      <c r="G336" s="42" t="s">
        <v>40</v>
      </c>
      <c r="H336" s="43" t="n">
        <v>200</v>
      </c>
      <c r="I336" s="44" t="n">
        <f aca="false">I337</f>
        <v>23888435.9</v>
      </c>
      <c r="J336" s="45" t="n">
        <f aca="false">J337</f>
        <v>23518844.72</v>
      </c>
    </row>
    <row r="337" customFormat="false" ht="20.4" hidden="false" customHeight="false" outlineLevel="0" collapsed="false">
      <c r="A337" s="46" t="s">
        <v>25</v>
      </c>
      <c r="B337" s="38" t="n">
        <v>24</v>
      </c>
      <c r="C337" s="39" t="n">
        <v>801</v>
      </c>
      <c r="D337" s="40" t="n">
        <v>5</v>
      </c>
      <c r="E337" s="41" t="n">
        <v>1</v>
      </c>
      <c r="F337" s="40" t="s">
        <v>19</v>
      </c>
      <c r="G337" s="42" t="s">
        <v>40</v>
      </c>
      <c r="H337" s="43" t="n">
        <v>240</v>
      </c>
      <c r="I337" s="47" t="n">
        <v>23888435.9</v>
      </c>
      <c r="J337" s="48" t="n">
        <v>23518844.72</v>
      </c>
    </row>
    <row r="338" customFormat="false" ht="20.4" hidden="false" customHeight="false" outlineLevel="0" collapsed="false">
      <c r="A338" s="46" t="s">
        <v>59</v>
      </c>
      <c r="B338" s="38" t="n">
        <v>24</v>
      </c>
      <c r="C338" s="39" t="n">
        <v>801</v>
      </c>
      <c r="D338" s="40" t="n">
        <v>5</v>
      </c>
      <c r="E338" s="41" t="n">
        <v>1</v>
      </c>
      <c r="F338" s="40" t="s">
        <v>19</v>
      </c>
      <c r="G338" s="42" t="s">
        <v>40</v>
      </c>
      <c r="H338" s="43" t="n">
        <v>400</v>
      </c>
      <c r="I338" s="44" t="n">
        <f aca="false">I339</f>
        <v>0</v>
      </c>
      <c r="J338" s="45" t="n">
        <f aca="false">J339</f>
        <v>0</v>
      </c>
    </row>
    <row r="339" customFormat="false" ht="13.2" hidden="false" customHeight="false" outlineLevel="0" collapsed="false">
      <c r="A339" s="46" t="s">
        <v>60</v>
      </c>
      <c r="B339" s="38" t="n">
        <v>24</v>
      </c>
      <c r="C339" s="39" t="n">
        <v>801</v>
      </c>
      <c r="D339" s="40" t="n">
        <v>5</v>
      </c>
      <c r="E339" s="41" t="n">
        <v>1</v>
      </c>
      <c r="F339" s="40" t="s">
        <v>19</v>
      </c>
      <c r="G339" s="42" t="s">
        <v>40</v>
      </c>
      <c r="H339" s="43" t="n">
        <v>410</v>
      </c>
      <c r="I339" s="47"/>
      <c r="J339" s="48" t="n">
        <f aca="false">I339</f>
        <v>0</v>
      </c>
    </row>
    <row r="340" customFormat="false" ht="20.4" hidden="false" customHeight="false" outlineLevel="0" collapsed="false">
      <c r="A340" s="46" t="s">
        <v>56</v>
      </c>
      <c r="B340" s="38" t="n">
        <v>24</v>
      </c>
      <c r="C340" s="39" t="n">
        <v>801</v>
      </c>
      <c r="D340" s="40" t="n">
        <v>10</v>
      </c>
      <c r="E340" s="41" t="n">
        <v>0</v>
      </c>
      <c r="F340" s="40" t="n">
        <v>0</v>
      </c>
      <c r="G340" s="42" t="n">
        <v>0</v>
      </c>
      <c r="H340" s="43"/>
      <c r="I340" s="44" t="n">
        <f aca="false">I341+I344</f>
        <v>55106520</v>
      </c>
      <c r="J340" s="45" t="n">
        <f aca="false">J341+J344</f>
        <v>55106520</v>
      </c>
    </row>
    <row r="341" customFormat="false" ht="30.6" hidden="false" customHeight="false" outlineLevel="0" collapsed="false">
      <c r="A341" s="46" t="s">
        <v>175</v>
      </c>
      <c r="B341" s="38" t="n">
        <v>24</v>
      </c>
      <c r="C341" s="39" t="n">
        <v>801</v>
      </c>
      <c r="D341" s="40" t="n">
        <v>10</v>
      </c>
      <c r="E341" s="41" t="n">
        <v>0</v>
      </c>
      <c r="F341" s="40" t="n">
        <v>0</v>
      </c>
      <c r="G341" s="42" t="s">
        <v>176</v>
      </c>
      <c r="H341" s="43"/>
      <c r="I341" s="44" t="n">
        <f aca="false">I342</f>
        <v>55021700</v>
      </c>
      <c r="J341" s="45" t="n">
        <f aca="false">J342</f>
        <v>55021700</v>
      </c>
    </row>
    <row r="342" customFormat="false" ht="20.4" hidden="false" customHeight="false" outlineLevel="0" collapsed="false">
      <c r="A342" s="46" t="s">
        <v>59</v>
      </c>
      <c r="B342" s="38" t="n">
        <v>24</v>
      </c>
      <c r="C342" s="39" t="n">
        <v>801</v>
      </c>
      <c r="D342" s="40" t="n">
        <v>10</v>
      </c>
      <c r="E342" s="41" t="n">
        <v>0</v>
      </c>
      <c r="F342" s="40" t="n">
        <v>0</v>
      </c>
      <c r="G342" s="42" t="s">
        <v>176</v>
      </c>
      <c r="H342" s="43" t="n">
        <v>400</v>
      </c>
      <c r="I342" s="44" t="n">
        <f aca="false">I343</f>
        <v>55021700</v>
      </c>
      <c r="J342" s="45" t="n">
        <f aca="false">J343</f>
        <v>55021700</v>
      </c>
    </row>
    <row r="343" customFormat="false" ht="13.2" hidden="false" customHeight="false" outlineLevel="0" collapsed="false">
      <c r="A343" s="46" t="s">
        <v>60</v>
      </c>
      <c r="B343" s="38" t="n">
        <v>24</v>
      </c>
      <c r="C343" s="39" t="n">
        <v>801</v>
      </c>
      <c r="D343" s="40" t="n">
        <v>10</v>
      </c>
      <c r="E343" s="41" t="n">
        <v>0</v>
      </c>
      <c r="F343" s="40" t="n">
        <v>0</v>
      </c>
      <c r="G343" s="42" t="s">
        <v>176</v>
      </c>
      <c r="H343" s="43" t="n">
        <v>410</v>
      </c>
      <c r="I343" s="47" t="n">
        <v>55021700</v>
      </c>
      <c r="J343" s="48" t="n">
        <f aca="false">55000+54966700</f>
        <v>55021700</v>
      </c>
    </row>
    <row r="344" customFormat="false" ht="20.4" hidden="false" customHeight="false" outlineLevel="0" collapsed="false">
      <c r="A344" s="46" t="s">
        <v>88</v>
      </c>
      <c r="B344" s="38" t="n">
        <v>24</v>
      </c>
      <c r="C344" s="39" t="n">
        <v>801</v>
      </c>
      <c r="D344" s="40" t="n">
        <v>10</v>
      </c>
      <c r="E344" s="41" t="n">
        <v>0</v>
      </c>
      <c r="F344" s="40" t="n">
        <v>0</v>
      </c>
      <c r="G344" s="42" t="n">
        <v>85760</v>
      </c>
      <c r="H344" s="43"/>
      <c r="I344" s="44" t="n">
        <f aca="false">I345</f>
        <v>84820</v>
      </c>
      <c r="J344" s="45" t="n">
        <f aca="false">J345</f>
        <v>84820</v>
      </c>
    </row>
    <row r="345" customFormat="false" ht="20.4" hidden="false" customHeight="false" outlineLevel="0" collapsed="false">
      <c r="A345" s="46" t="s">
        <v>59</v>
      </c>
      <c r="B345" s="38" t="n">
        <v>24</v>
      </c>
      <c r="C345" s="39" t="n">
        <v>801</v>
      </c>
      <c r="D345" s="40" t="n">
        <v>10</v>
      </c>
      <c r="E345" s="41" t="n">
        <v>0</v>
      </c>
      <c r="F345" s="40" t="n">
        <v>0</v>
      </c>
      <c r="G345" s="42" t="n">
        <v>85760</v>
      </c>
      <c r="H345" s="43" t="n">
        <v>400</v>
      </c>
      <c r="I345" s="44" t="n">
        <f aca="false">I346</f>
        <v>84820</v>
      </c>
      <c r="J345" s="45" t="n">
        <f aca="false">J346</f>
        <v>84820</v>
      </c>
    </row>
    <row r="346" customFormat="false" ht="13.2" hidden="false" customHeight="false" outlineLevel="0" collapsed="false">
      <c r="A346" s="46" t="s">
        <v>60</v>
      </c>
      <c r="B346" s="38" t="n">
        <v>24</v>
      </c>
      <c r="C346" s="39" t="n">
        <v>801</v>
      </c>
      <c r="D346" s="40" t="n">
        <v>10</v>
      </c>
      <c r="E346" s="41" t="n">
        <v>0</v>
      </c>
      <c r="F346" s="40" t="n">
        <v>0</v>
      </c>
      <c r="G346" s="42" t="n">
        <v>85760</v>
      </c>
      <c r="H346" s="43" t="n">
        <v>410</v>
      </c>
      <c r="I346" s="47" t="n">
        <v>84820</v>
      </c>
      <c r="J346" s="48" t="n">
        <v>84820</v>
      </c>
    </row>
    <row r="347" customFormat="false" ht="13.2" hidden="false" customHeight="false" outlineLevel="0" collapsed="false">
      <c r="A347" s="29" t="s">
        <v>177</v>
      </c>
      <c r="B347" s="30" t="n">
        <v>24</v>
      </c>
      <c r="C347" s="31" t="n">
        <v>1000</v>
      </c>
      <c r="D347" s="32"/>
      <c r="E347" s="33"/>
      <c r="F347" s="32"/>
      <c r="G347" s="34"/>
      <c r="H347" s="35"/>
      <c r="I347" s="36" t="n">
        <f aca="false">I348</f>
        <v>6740898.26</v>
      </c>
      <c r="J347" s="37" t="n">
        <f aca="false">J348</f>
        <v>6740898.26</v>
      </c>
    </row>
    <row r="348" customFormat="false" ht="13.2" hidden="false" customHeight="false" outlineLevel="0" collapsed="false">
      <c r="A348" s="29" t="s">
        <v>178</v>
      </c>
      <c r="B348" s="30" t="n">
        <v>24</v>
      </c>
      <c r="C348" s="31" t="n">
        <v>1003</v>
      </c>
      <c r="D348" s="32"/>
      <c r="E348" s="33"/>
      <c r="F348" s="32"/>
      <c r="G348" s="34"/>
      <c r="H348" s="35"/>
      <c r="I348" s="36" t="n">
        <f aca="false">I358+I349</f>
        <v>6740898.26</v>
      </c>
      <c r="J348" s="37" t="n">
        <f aca="false">J358+J349</f>
        <v>6740898.26</v>
      </c>
    </row>
    <row r="349" customFormat="false" ht="20.4" hidden="false" customHeight="false" outlineLevel="0" collapsed="false">
      <c r="A349" s="46" t="s">
        <v>16</v>
      </c>
      <c r="B349" s="38" t="n">
        <v>24</v>
      </c>
      <c r="C349" s="39" t="n">
        <v>1003</v>
      </c>
      <c r="D349" s="40" t="n">
        <v>2</v>
      </c>
      <c r="E349" s="41" t="n">
        <v>0</v>
      </c>
      <c r="F349" s="40" t="n">
        <v>0</v>
      </c>
      <c r="G349" s="42" t="n">
        <v>0</v>
      </c>
      <c r="H349" s="43"/>
      <c r="I349" s="44" t="n">
        <f aca="false">I350</f>
        <v>6636898.26</v>
      </c>
      <c r="J349" s="45" t="n">
        <f aca="false">J350</f>
        <v>6636898.26</v>
      </c>
    </row>
    <row r="350" customFormat="false" ht="13.2" hidden="false" customHeight="false" outlineLevel="0" collapsed="false">
      <c r="A350" s="46" t="s">
        <v>102</v>
      </c>
      <c r="B350" s="38" t="n">
        <v>24</v>
      </c>
      <c r="C350" s="39" t="n">
        <v>1003</v>
      </c>
      <c r="D350" s="40" t="n">
        <v>2</v>
      </c>
      <c r="E350" s="41" t="n">
        <v>4</v>
      </c>
      <c r="F350" s="40" t="n">
        <v>0</v>
      </c>
      <c r="G350" s="42" t="n">
        <v>0</v>
      </c>
      <c r="H350" s="43"/>
      <c r="I350" s="44" t="n">
        <f aca="false">I351</f>
        <v>6636898.26</v>
      </c>
      <c r="J350" s="45" t="n">
        <f aca="false">J351</f>
        <v>6636898.26</v>
      </c>
    </row>
    <row r="351" customFormat="false" ht="20.4" hidden="false" customHeight="false" outlineLevel="0" collapsed="false">
      <c r="A351" s="46" t="s">
        <v>103</v>
      </c>
      <c r="B351" s="38" t="n">
        <v>24</v>
      </c>
      <c r="C351" s="39" t="n">
        <v>1003</v>
      </c>
      <c r="D351" s="40" t="n">
        <v>2</v>
      </c>
      <c r="E351" s="41" t="n">
        <v>4</v>
      </c>
      <c r="F351" s="40" t="s">
        <v>104</v>
      </c>
      <c r="G351" s="42" t="n">
        <v>0</v>
      </c>
      <c r="H351" s="43"/>
      <c r="I351" s="44" t="n">
        <f aca="false">I352+I355</f>
        <v>6636898.26</v>
      </c>
      <c r="J351" s="45" t="n">
        <f aca="false">J352+J355</f>
        <v>6636898.26</v>
      </c>
    </row>
    <row r="352" customFormat="false" ht="61.2" hidden="false" customHeight="false" outlineLevel="0" collapsed="false">
      <c r="A352" s="46" t="s">
        <v>105</v>
      </c>
      <c r="B352" s="38" t="n">
        <v>24</v>
      </c>
      <c r="C352" s="39" t="n">
        <v>1003</v>
      </c>
      <c r="D352" s="40" t="n">
        <v>2</v>
      </c>
      <c r="E352" s="41" t="n">
        <v>4</v>
      </c>
      <c r="F352" s="40" t="s">
        <v>104</v>
      </c>
      <c r="G352" s="42" t="n">
        <v>67483</v>
      </c>
      <c r="H352" s="43"/>
      <c r="I352" s="44" t="n">
        <f aca="false">I353</f>
        <v>6504160.3</v>
      </c>
      <c r="J352" s="45" t="n">
        <f aca="false">J353</f>
        <v>6504160.3</v>
      </c>
    </row>
    <row r="353" customFormat="false" ht="13.2" hidden="false" customHeight="false" outlineLevel="0" collapsed="false">
      <c r="A353" s="46" t="s">
        <v>94</v>
      </c>
      <c r="B353" s="38" t="n">
        <v>24</v>
      </c>
      <c r="C353" s="39" t="n">
        <v>1003</v>
      </c>
      <c r="D353" s="40" t="n">
        <v>2</v>
      </c>
      <c r="E353" s="41" t="n">
        <v>4</v>
      </c>
      <c r="F353" s="40" t="s">
        <v>104</v>
      </c>
      <c r="G353" s="42" t="n">
        <v>67483</v>
      </c>
      <c r="H353" s="43" t="n">
        <v>300</v>
      </c>
      <c r="I353" s="44" t="n">
        <f aca="false">I354</f>
        <v>6504160.3</v>
      </c>
      <c r="J353" s="45" t="n">
        <f aca="false">J354</f>
        <v>6504160.3</v>
      </c>
    </row>
    <row r="354" customFormat="false" ht="20.4" hidden="false" customHeight="false" outlineLevel="0" collapsed="false">
      <c r="A354" s="46" t="s">
        <v>95</v>
      </c>
      <c r="B354" s="38" t="n">
        <v>24</v>
      </c>
      <c r="C354" s="39" t="n">
        <v>1003</v>
      </c>
      <c r="D354" s="40" t="n">
        <v>2</v>
      </c>
      <c r="E354" s="41" t="n">
        <v>4</v>
      </c>
      <c r="F354" s="40" t="s">
        <v>104</v>
      </c>
      <c r="G354" s="42" t="n">
        <v>67483</v>
      </c>
      <c r="H354" s="43" t="n">
        <v>320</v>
      </c>
      <c r="I354" s="47" t="n">
        <v>6504160.3</v>
      </c>
      <c r="J354" s="48" t="n">
        <v>6504160.3</v>
      </c>
    </row>
    <row r="355" customFormat="false" ht="61.2" hidden="false" customHeight="false" outlineLevel="0" collapsed="false">
      <c r="A355" s="46" t="s">
        <v>106</v>
      </c>
      <c r="B355" s="38" t="n">
        <v>24</v>
      </c>
      <c r="C355" s="39" t="n">
        <v>1003</v>
      </c>
      <c r="D355" s="40" t="n">
        <v>2</v>
      </c>
      <c r="E355" s="41" t="n">
        <v>4</v>
      </c>
      <c r="F355" s="40" t="s">
        <v>104</v>
      </c>
      <c r="G355" s="42" t="n">
        <v>67484</v>
      </c>
      <c r="H355" s="43"/>
      <c r="I355" s="44" t="n">
        <f aca="false">I356</f>
        <v>132737.96</v>
      </c>
      <c r="J355" s="45" t="n">
        <f aca="false">J356</f>
        <v>132737.96</v>
      </c>
    </row>
    <row r="356" customFormat="false" ht="13.2" hidden="false" customHeight="false" outlineLevel="0" collapsed="false">
      <c r="A356" s="46" t="s">
        <v>94</v>
      </c>
      <c r="B356" s="38" t="n">
        <v>24</v>
      </c>
      <c r="C356" s="39" t="n">
        <v>1003</v>
      </c>
      <c r="D356" s="40" t="n">
        <v>2</v>
      </c>
      <c r="E356" s="41" t="n">
        <v>4</v>
      </c>
      <c r="F356" s="40" t="s">
        <v>104</v>
      </c>
      <c r="G356" s="42" t="n">
        <v>67484</v>
      </c>
      <c r="H356" s="43" t="n">
        <v>300</v>
      </c>
      <c r="I356" s="44" t="n">
        <f aca="false">I357</f>
        <v>132737.96</v>
      </c>
      <c r="J356" s="45" t="n">
        <f aca="false">J357</f>
        <v>132737.96</v>
      </c>
    </row>
    <row r="357" customFormat="false" ht="20.4" hidden="false" customHeight="false" outlineLevel="0" collapsed="false">
      <c r="A357" s="46" t="s">
        <v>95</v>
      </c>
      <c r="B357" s="38" t="n">
        <v>24</v>
      </c>
      <c r="C357" s="39" t="n">
        <v>1003</v>
      </c>
      <c r="D357" s="40" t="n">
        <v>2</v>
      </c>
      <c r="E357" s="41" t="n">
        <v>4</v>
      </c>
      <c r="F357" s="40" t="s">
        <v>104</v>
      </c>
      <c r="G357" s="42" t="n">
        <v>67484</v>
      </c>
      <c r="H357" s="43" t="n">
        <v>320</v>
      </c>
      <c r="I357" s="47" t="n">
        <v>132737.96</v>
      </c>
      <c r="J357" s="48" t="n">
        <v>132737.96</v>
      </c>
    </row>
    <row r="358" customFormat="false" ht="30.6" hidden="false" customHeight="false" outlineLevel="0" collapsed="false">
      <c r="A358" s="46" t="s">
        <v>179</v>
      </c>
      <c r="B358" s="38" t="n">
        <v>24</v>
      </c>
      <c r="C358" s="39" t="n">
        <v>1003</v>
      </c>
      <c r="D358" s="40" t="n">
        <v>6</v>
      </c>
      <c r="E358" s="41" t="n">
        <v>0</v>
      </c>
      <c r="F358" s="40" t="n">
        <v>0</v>
      </c>
      <c r="G358" s="42" t="n">
        <v>0</v>
      </c>
      <c r="H358" s="43"/>
      <c r="I358" s="44" t="n">
        <f aca="false">I359</f>
        <v>104000</v>
      </c>
      <c r="J358" s="45" t="n">
        <f aca="false">J359</f>
        <v>104000</v>
      </c>
    </row>
    <row r="359" customFormat="false" ht="20.4" hidden="false" customHeight="false" outlineLevel="0" collapsed="false">
      <c r="A359" s="46" t="s">
        <v>180</v>
      </c>
      <c r="B359" s="38" t="n">
        <v>24</v>
      </c>
      <c r="C359" s="39" t="n">
        <v>1003</v>
      </c>
      <c r="D359" s="40" t="n">
        <v>6</v>
      </c>
      <c r="E359" s="41" t="n">
        <v>3</v>
      </c>
      <c r="F359" s="40" t="n">
        <v>0</v>
      </c>
      <c r="G359" s="42" t="n">
        <v>0</v>
      </c>
      <c r="H359" s="43"/>
      <c r="I359" s="44" t="n">
        <f aca="false">I360</f>
        <v>104000</v>
      </c>
      <c r="J359" s="45" t="n">
        <f aca="false">J360</f>
        <v>104000</v>
      </c>
    </row>
    <row r="360" customFormat="false" ht="20.4" hidden="false" customHeight="false" outlineLevel="0" collapsed="false">
      <c r="A360" s="46" t="s">
        <v>87</v>
      </c>
      <c r="B360" s="38" t="n">
        <v>24</v>
      </c>
      <c r="C360" s="39" t="n">
        <v>1003</v>
      </c>
      <c r="D360" s="40" t="n">
        <v>6</v>
      </c>
      <c r="E360" s="41" t="n">
        <v>3</v>
      </c>
      <c r="F360" s="40" t="n">
        <v>0</v>
      </c>
      <c r="G360" s="42" t="n">
        <v>80790</v>
      </c>
      <c r="H360" s="43"/>
      <c r="I360" s="44" t="n">
        <f aca="false">I361</f>
        <v>104000</v>
      </c>
      <c r="J360" s="45" t="n">
        <f aca="false">J361</f>
        <v>104000</v>
      </c>
    </row>
    <row r="361" customFormat="false" ht="13.2" hidden="false" customHeight="false" outlineLevel="0" collapsed="false">
      <c r="A361" s="46" t="s">
        <v>94</v>
      </c>
      <c r="B361" s="38" t="n">
        <v>24</v>
      </c>
      <c r="C361" s="39" t="n">
        <v>1003</v>
      </c>
      <c r="D361" s="40" t="n">
        <v>6</v>
      </c>
      <c r="E361" s="41" t="n">
        <v>3</v>
      </c>
      <c r="F361" s="40" t="n">
        <v>0</v>
      </c>
      <c r="G361" s="42" t="n">
        <v>80790</v>
      </c>
      <c r="H361" s="43" t="n">
        <v>300</v>
      </c>
      <c r="I361" s="44" t="n">
        <f aca="false">I362</f>
        <v>104000</v>
      </c>
      <c r="J361" s="45" t="n">
        <f aca="false">J362</f>
        <v>104000</v>
      </c>
    </row>
    <row r="362" customFormat="false" ht="20.4" hidden="false" customHeight="false" outlineLevel="0" collapsed="false">
      <c r="A362" s="46" t="s">
        <v>95</v>
      </c>
      <c r="B362" s="38" t="n">
        <v>24</v>
      </c>
      <c r="C362" s="39" t="n">
        <v>1003</v>
      </c>
      <c r="D362" s="40" t="n">
        <v>6</v>
      </c>
      <c r="E362" s="41" t="n">
        <v>3</v>
      </c>
      <c r="F362" s="40" t="n">
        <v>0</v>
      </c>
      <c r="G362" s="42" t="n">
        <v>80790</v>
      </c>
      <c r="H362" s="43" t="n">
        <v>320</v>
      </c>
      <c r="I362" s="47" t="n">
        <v>104000</v>
      </c>
      <c r="J362" s="48" t="n">
        <v>104000</v>
      </c>
    </row>
    <row r="363" customFormat="false" ht="13.2" hidden="false" customHeight="false" outlineLevel="0" collapsed="false">
      <c r="A363" s="29" t="s">
        <v>181</v>
      </c>
      <c r="B363" s="30" t="n">
        <v>24</v>
      </c>
      <c r="C363" s="31" t="n">
        <v>1100</v>
      </c>
      <c r="D363" s="32"/>
      <c r="E363" s="33"/>
      <c r="F363" s="32"/>
      <c r="G363" s="34"/>
      <c r="H363" s="35"/>
      <c r="I363" s="36" t="n">
        <f aca="false">I364</f>
        <v>63000</v>
      </c>
      <c r="J363" s="37" t="n">
        <f aca="false">J364</f>
        <v>0</v>
      </c>
    </row>
    <row r="364" customFormat="false" ht="13.2" hidden="false" customHeight="false" outlineLevel="0" collapsed="false">
      <c r="A364" s="29" t="s">
        <v>182</v>
      </c>
      <c r="B364" s="30" t="n">
        <v>24</v>
      </c>
      <c r="C364" s="31" t="n">
        <v>1102</v>
      </c>
      <c r="D364" s="32"/>
      <c r="E364" s="33"/>
      <c r="F364" s="32"/>
      <c r="G364" s="34"/>
      <c r="H364" s="35"/>
      <c r="I364" s="36" t="n">
        <f aca="false">I365</f>
        <v>63000</v>
      </c>
      <c r="J364" s="37" t="n">
        <f aca="false">J365</f>
        <v>0</v>
      </c>
    </row>
    <row r="365" customFormat="false" ht="30.6" hidden="false" customHeight="false" outlineLevel="0" collapsed="false">
      <c r="A365" s="29" t="s">
        <v>179</v>
      </c>
      <c r="B365" s="38" t="n">
        <v>24</v>
      </c>
      <c r="C365" s="39" t="n">
        <v>1102</v>
      </c>
      <c r="D365" s="40" t="s">
        <v>183</v>
      </c>
      <c r="E365" s="41" t="s">
        <v>18</v>
      </c>
      <c r="F365" s="40" t="s">
        <v>19</v>
      </c>
      <c r="G365" s="42" t="s">
        <v>20</v>
      </c>
      <c r="H365" s="43"/>
      <c r="I365" s="36" t="n">
        <f aca="false">I366</f>
        <v>63000</v>
      </c>
      <c r="J365" s="37" t="n">
        <f aca="false">J366</f>
        <v>0</v>
      </c>
    </row>
    <row r="366" customFormat="false" ht="13.2" hidden="false" customHeight="false" outlineLevel="0" collapsed="false">
      <c r="A366" s="46" t="s">
        <v>184</v>
      </c>
      <c r="B366" s="38" t="n">
        <v>24</v>
      </c>
      <c r="C366" s="39" t="n">
        <v>1102</v>
      </c>
      <c r="D366" s="40" t="s">
        <v>183</v>
      </c>
      <c r="E366" s="41" t="n">
        <v>1</v>
      </c>
      <c r="F366" s="40" t="n">
        <v>0</v>
      </c>
      <c r="G366" s="42" t="n">
        <v>0</v>
      </c>
      <c r="H366" s="43"/>
      <c r="I366" s="44" t="n">
        <f aca="false">I367</f>
        <v>63000</v>
      </c>
      <c r="J366" s="45" t="n">
        <f aca="false">J367</f>
        <v>0</v>
      </c>
    </row>
    <row r="367" customFormat="false" ht="13.2" hidden="false" customHeight="false" outlineLevel="0" collapsed="false">
      <c r="A367" s="46" t="s">
        <v>185</v>
      </c>
      <c r="B367" s="38" t="n">
        <v>24</v>
      </c>
      <c r="C367" s="39" t="n">
        <v>1102</v>
      </c>
      <c r="D367" s="40" t="s">
        <v>183</v>
      </c>
      <c r="E367" s="41" t="n">
        <v>1</v>
      </c>
      <c r="F367" s="40" t="s">
        <v>19</v>
      </c>
      <c r="G367" s="42" t="s">
        <v>186</v>
      </c>
      <c r="H367" s="43"/>
      <c r="I367" s="44" t="n">
        <f aca="false">I368</f>
        <v>63000</v>
      </c>
      <c r="J367" s="45" t="n">
        <f aca="false">J368</f>
        <v>0</v>
      </c>
    </row>
    <row r="368" customFormat="false" ht="20.4" hidden="false" customHeight="false" outlineLevel="0" collapsed="false">
      <c r="A368" s="46" t="s">
        <v>24</v>
      </c>
      <c r="B368" s="38" t="n">
        <v>24</v>
      </c>
      <c r="C368" s="39" t="n">
        <v>1102</v>
      </c>
      <c r="D368" s="40" t="s">
        <v>183</v>
      </c>
      <c r="E368" s="41" t="n">
        <v>1</v>
      </c>
      <c r="F368" s="40" t="s">
        <v>19</v>
      </c>
      <c r="G368" s="42" t="s">
        <v>186</v>
      </c>
      <c r="H368" s="43" t="n">
        <v>200</v>
      </c>
      <c r="I368" s="44" t="n">
        <f aca="false">I369</f>
        <v>63000</v>
      </c>
      <c r="J368" s="45" t="n">
        <f aca="false">J369</f>
        <v>0</v>
      </c>
    </row>
    <row r="369" customFormat="false" ht="20.4" hidden="false" customHeight="false" outlineLevel="0" collapsed="false">
      <c r="A369" s="46" t="s">
        <v>25</v>
      </c>
      <c r="B369" s="38" t="n">
        <v>24</v>
      </c>
      <c r="C369" s="39" t="n">
        <v>1102</v>
      </c>
      <c r="D369" s="40" t="s">
        <v>183</v>
      </c>
      <c r="E369" s="41" t="n">
        <v>1</v>
      </c>
      <c r="F369" s="40" t="s">
        <v>19</v>
      </c>
      <c r="G369" s="42" t="s">
        <v>186</v>
      </c>
      <c r="H369" s="43" t="n">
        <v>240</v>
      </c>
      <c r="I369" s="47" t="n">
        <v>63000</v>
      </c>
      <c r="J369" s="48" t="n">
        <v>0</v>
      </c>
    </row>
    <row r="370" customFormat="false" ht="30.6" hidden="false" customHeight="false" outlineLevel="0" collapsed="false">
      <c r="A370" s="29" t="s">
        <v>187</v>
      </c>
      <c r="B370" s="30" t="n">
        <v>59</v>
      </c>
      <c r="C370" s="31"/>
      <c r="D370" s="32"/>
      <c r="E370" s="33"/>
      <c r="F370" s="32"/>
      <c r="G370" s="34"/>
      <c r="H370" s="35"/>
      <c r="I370" s="36" t="n">
        <f aca="false">I371+I398+I439+I480</f>
        <v>50403267.91</v>
      </c>
      <c r="J370" s="37" t="n">
        <f aca="false">J371+J398+J439+J480</f>
        <v>50314366.36</v>
      </c>
    </row>
    <row r="371" customFormat="false" ht="13.2" hidden="false" customHeight="false" outlineLevel="0" collapsed="false">
      <c r="A371" s="29" t="s">
        <v>14</v>
      </c>
      <c r="B371" s="30" t="n">
        <v>59</v>
      </c>
      <c r="C371" s="31" t="n">
        <v>100</v>
      </c>
      <c r="D371" s="32"/>
      <c r="E371" s="33"/>
      <c r="F371" s="32"/>
      <c r="G371" s="34"/>
      <c r="H371" s="35"/>
      <c r="I371" s="36" t="n">
        <f aca="false">I372</f>
        <v>1191958</v>
      </c>
      <c r="J371" s="37" t="n">
        <f aca="false">J372</f>
        <v>1191958</v>
      </c>
    </row>
    <row r="372" customFormat="false" ht="13.2" hidden="false" customHeight="false" outlineLevel="0" collapsed="false">
      <c r="A372" s="29" t="s">
        <v>26</v>
      </c>
      <c r="B372" s="30" t="n">
        <v>59</v>
      </c>
      <c r="C372" s="31" t="n">
        <v>113</v>
      </c>
      <c r="D372" s="32"/>
      <c r="E372" s="33"/>
      <c r="F372" s="32"/>
      <c r="G372" s="34"/>
      <c r="H372" s="35"/>
      <c r="I372" s="36" t="n">
        <f aca="false">I373+I377</f>
        <v>1191958</v>
      </c>
      <c r="J372" s="37" t="n">
        <f aca="false">J373+J377</f>
        <v>1191958</v>
      </c>
    </row>
    <row r="373" customFormat="false" ht="20.4" hidden="false" customHeight="false" outlineLevel="0" collapsed="false">
      <c r="A373" s="29" t="s">
        <v>188</v>
      </c>
      <c r="B373" s="38" t="n">
        <v>59</v>
      </c>
      <c r="C373" s="39" t="n">
        <v>113</v>
      </c>
      <c r="D373" s="40" t="n">
        <v>8</v>
      </c>
      <c r="E373" s="41" t="n">
        <v>0</v>
      </c>
      <c r="F373" s="40" t="n">
        <v>0</v>
      </c>
      <c r="G373" s="42" t="n">
        <v>0</v>
      </c>
      <c r="H373" s="43"/>
      <c r="I373" s="44" t="n">
        <f aca="false">I374</f>
        <v>0</v>
      </c>
      <c r="J373" s="45" t="n">
        <f aca="false">J374</f>
        <v>0</v>
      </c>
    </row>
    <row r="374" customFormat="false" ht="20.4" hidden="false" customHeight="false" outlineLevel="0" collapsed="false">
      <c r="A374" s="46" t="s">
        <v>189</v>
      </c>
      <c r="B374" s="38" t="n">
        <v>59</v>
      </c>
      <c r="C374" s="39" t="n">
        <v>113</v>
      </c>
      <c r="D374" s="40" t="n">
        <v>8</v>
      </c>
      <c r="E374" s="41" t="s">
        <v>18</v>
      </c>
      <c r="F374" s="40" t="s">
        <v>19</v>
      </c>
      <c r="G374" s="42" t="n">
        <v>80410</v>
      </c>
      <c r="H374" s="35"/>
      <c r="I374" s="44" t="n">
        <f aca="false">I375</f>
        <v>0</v>
      </c>
      <c r="J374" s="45" t="n">
        <f aca="false">J375</f>
        <v>0</v>
      </c>
    </row>
    <row r="375" customFormat="false" ht="20.4" hidden="false" customHeight="false" outlineLevel="0" collapsed="false">
      <c r="A375" s="46" t="s">
        <v>24</v>
      </c>
      <c r="B375" s="38" t="n">
        <v>59</v>
      </c>
      <c r="C375" s="39" t="n">
        <v>113</v>
      </c>
      <c r="D375" s="40" t="n">
        <v>8</v>
      </c>
      <c r="E375" s="41" t="s">
        <v>18</v>
      </c>
      <c r="F375" s="40" t="s">
        <v>19</v>
      </c>
      <c r="G375" s="42" t="n">
        <v>80410</v>
      </c>
      <c r="H375" s="43" t="n">
        <v>200</v>
      </c>
      <c r="I375" s="44" t="n">
        <f aca="false">I376</f>
        <v>0</v>
      </c>
      <c r="J375" s="45" t="n">
        <f aca="false">J376</f>
        <v>0</v>
      </c>
    </row>
    <row r="376" customFormat="false" ht="20.4" hidden="false" customHeight="false" outlineLevel="0" collapsed="false">
      <c r="A376" s="46" t="s">
        <v>25</v>
      </c>
      <c r="B376" s="38" t="n">
        <v>59</v>
      </c>
      <c r="C376" s="39" t="n">
        <v>113</v>
      </c>
      <c r="D376" s="40" t="n">
        <v>8</v>
      </c>
      <c r="E376" s="41" t="s">
        <v>18</v>
      </c>
      <c r="F376" s="40" t="s">
        <v>19</v>
      </c>
      <c r="G376" s="42" t="n">
        <v>80410</v>
      </c>
      <c r="H376" s="43" t="n">
        <v>240</v>
      </c>
      <c r="I376" s="44"/>
      <c r="J376" s="45" t="n">
        <v>0</v>
      </c>
    </row>
    <row r="377" customFormat="false" ht="30.6" hidden="false" customHeight="false" outlineLevel="0" collapsed="false">
      <c r="A377" s="29" t="s">
        <v>31</v>
      </c>
      <c r="B377" s="38" t="n">
        <v>59</v>
      </c>
      <c r="C377" s="39" t="n">
        <v>113</v>
      </c>
      <c r="D377" s="40" t="n">
        <v>11</v>
      </c>
      <c r="E377" s="41" t="s">
        <v>18</v>
      </c>
      <c r="F377" s="40" t="s">
        <v>19</v>
      </c>
      <c r="G377" s="42" t="s">
        <v>20</v>
      </c>
      <c r="H377" s="43"/>
      <c r="I377" s="36" t="n">
        <f aca="false">I378+I382+I391</f>
        <v>1191958</v>
      </c>
      <c r="J377" s="37" t="n">
        <f aca="false">J378+J382+J391</f>
        <v>1191958</v>
      </c>
    </row>
    <row r="378" customFormat="false" ht="20.4" hidden="false" customHeight="false" outlineLevel="0" collapsed="false">
      <c r="A378" s="29" t="s">
        <v>32</v>
      </c>
      <c r="B378" s="38" t="n">
        <v>59</v>
      </c>
      <c r="C378" s="39" t="n">
        <v>113</v>
      </c>
      <c r="D378" s="40" t="n">
        <v>11</v>
      </c>
      <c r="E378" s="41" t="n">
        <v>1</v>
      </c>
      <c r="F378" s="40" t="n">
        <v>0</v>
      </c>
      <c r="G378" s="42" t="n">
        <v>0</v>
      </c>
      <c r="H378" s="43"/>
      <c r="I378" s="44" t="n">
        <f aca="false">I379</f>
        <v>170800</v>
      </c>
      <c r="J378" s="45" t="n">
        <f aca="false">J379</f>
        <v>170800</v>
      </c>
    </row>
    <row r="379" customFormat="false" ht="20.4" hidden="false" customHeight="false" outlineLevel="0" collapsed="false">
      <c r="A379" s="46" t="s">
        <v>33</v>
      </c>
      <c r="B379" s="38" t="n">
        <v>59</v>
      </c>
      <c r="C379" s="39" t="n">
        <v>113</v>
      </c>
      <c r="D379" s="40" t="n">
        <v>11</v>
      </c>
      <c r="E379" s="41" t="n">
        <v>1</v>
      </c>
      <c r="F379" s="40" t="s">
        <v>19</v>
      </c>
      <c r="G379" s="42" t="s">
        <v>34</v>
      </c>
      <c r="H379" s="43"/>
      <c r="I379" s="44" t="n">
        <f aca="false">I380</f>
        <v>170800</v>
      </c>
      <c r="J379" s="45" t="n">
        <f aca="false">J380</f>
        <v>170800</v>
      </c>
    </row>
    <row r="380" customFormat="false" ht="20.4" hidden="false" customHeight="false" outlineLevel="0" collapsed="false">
      <c r="A380" s="46" t="s">
        <v>24</v>
      </c>
      <c r="B380" s="38" t="n">
        <v>59</v>
      </c>
      <c r="C380" s="39" t="n">
        <v>113</v>
      </c>
      <c r="D380" s="40" t="n">
        <v>11</v>
      </c>
      <c r="E380" s="41" t="n">
        <v>1</v>
      </c>
      <c r="F380" s="40" t="s">
        <v>19</v>
      </c>
      <c r="G380" s="42" t="s">
        <v>34</v>
      </c>
      <c r="H380" s="43" t="n">
        <v>200</v>
      </c>
      <c r="I380" s="44" t="n">
        <f aca="false">I381</f>
        <v>170800</v>
      </c>
      <c r="J380" s="45" t="n">
        <f aca="false">J381</f>
        <v>170800</v>
      </c>
    </row>
    <row r="381" customFormat="false" ht="20.4" hidden="false" customHeight="false" outlineLevel="0" collapsed="false">
      <c r="A381" s="46" t="s">
        <v>25</v>
      </c>
      <c r="B381" s="38" t="n">
        <v>59</v>
      </c>
      <c r="C381" s="39" t="n">
        <v>113</v>
      </c>
      <c r="D381" s="40" t="n">
        <v>11</v>
      </c>
      <c r="E381" s="41" t="n">
        <v>1</v>
      </c>
      <c r="F381" s="40" t="s">
        <v>19</v>
      </c>
      <c r="G381" s="42" t="s">
        <v>34</v>
      </c>
      <c r="H381" s="43" t="n">
        <v>240</v>
      </c>
      <c r="I381" s="44" t="n">
        <v>170800</v>
      </c>
      <c r="J381" s="45" t="n">
        <v>170800</v>
      </c>
    </row>
    <row r="382" customFormat="false" ht="20.4" hidden="false" customHeight="false" outlineLevel="0" collapsed="false">
      <c r="A382" s="29" t="s">
        <v>190</v>
      </c>
      <c r="B382" s="38" t="n">
        <v>59</v>
      </c>
      <c r="C382" s="39" t="n">
        <v>113</v>
      </c>
      <c r="D382" s="40" t="n">
        <v>11</v>
      </c>
      <c r="E382" s="41" t="n">
        <v>3</v>
      </c>
      <c r="F382" s="40" t="n">
        <v>0</v>
      </c>
      <c r="G382" s="42" t="n">
        <v>0</v>
      </c>
      <c r="H382" s="43"/>
      <c r="I382" s="44" t="n">
        <f aca="false">I383+I388</f>
        <v>72000</v>
      </c>
      <c r="J382" s="45" t="n">
        <f aca="false">J383+J388</f>
        <v>72000</v>
      </c>
    </row>
    <row r="383" customFormat="false" ht="20.4" hidden="false" customHeight="false" outlineLevel="0" collapsed="false">
      <c r="A383" s="46" t="s">
        <v>191</v>
      </c>
      <c r="B383" s="38" t="n">
        <v>59</v>
      </c>
      <c r="C383" s="39" t="n">
        <v>113</v>
      </c>
      <c r="D383" s="40" t="n">
        <v>11</v>
      </c>
      <c r="E383" s="41" t="n">
        <v>3</v>
      </c>
      <c r="F383" s="40" t="n">
        <v>0</v>
      </c>
      <c r="G383" s="42" t="n">
        <v>80550</v>
      </c>
      <c r="H383" s="43"/>
      <c r="I383" s="44" t="n">
        <f aca="false">I384+I386</f>
        <v>72000</v>
      </c>
      <c r="J383" s="45" t="n">
        <f aca="false">J384+J386</f>
        <v>72000</v>
      </c>
    </row>
    <row r="384" customFormat="false" ht="40.8" hidden="false" customHeight="false" outlineLevel="0" collapsed="false">
      <c r="A384" s="46" t="s">
        <v>92</v>
      </c>
      <c r="B384" s="38" t="n">
        <v>59</v>
      </c>
      <c r="C384" s="39" t="n">
        <v>113</v>
      </c>
      <c r="D384" s="40" t="n">
        <v>11</v>
      </c>
      <c r="E384" s="41" t="n">
        <v>3</v>
      </c>
      <c r="F384" s="40" t="n">
        <v>0</v>
      </c>
      <c r="G384" s="42" t="n">
        <v>80550</v>
      </c>
      <c r="H384" s="43" t="n">
        <v>100</v>
      </c>
      <c r="I384" s="44" t="n">
        <f aca="false">I385</f>
        <v>0</v>
      </c>
      <c r="J384" s="45" t="n">
        <f aca="false">J385</f>
        <v>0</v>
      </c>
    </row>
    <row r="385" customFormat="false" ht="20.4" hidden="false" customHeight="false" outlineLevel="0" collapsed="false">
      <c r="A385" s="46" t="s">
        <v>138</v>
      </c>
      <c r="B385" s="38" t="n">
        <v>59</v>
      </c>
      <c r="C385" s="39" t="n">
        <v>113</v>
      </c>
      <c r="D385" s="40" t="n">
        <v>11</v>
      </c>
      <c r="E385" s="41" t="n">
        <v>3</v>
      </c>
      <c r="F385" s="40" t="n">
        <v>0</v>
      </c>
      <c r="G385" s="42" t="n">
        <v>80550</v>
      </c>
      <c r="H385" s="43" t="n">
        <v>120</v>
      </c>
      <c r="I385" s="44"/>
      <c r="J385" s="45" t="n">
        <v>0</v>
      </c>
    </row>
    <row r="386" customFormat="false" ht="20.4" hidden="false" customHeight="false" outlineLevel="0" collapsed="false">
      <c r="A386" s="46" t="s">
        <v>24</v>
      </c>
      <c r="B386" s="38" t="n">
        <v>59</v>
      </c>
      <c r="C386" s="39" t="n">
        <v>113</v>
      </c>
      <c r="D386" s="40" t="n">
        <v>11</v>
      </c>
      <c r="E386" s="41" t="n">
        <v>3</v>
      </c>
      <c r="F386" s="40" t="n">
        <v>0</v>
      </c>
      <c r="G386" s="42" t="n">
        <v>80550</v>
      </c>
      <c r="H386" s="43" t="n">
        <v>200</v>
      </c>
      <c r="I386" s="44" t="n">
        <f aca="false">I387</f>
        <v>72000</v>
      </c>
      <c r="J386" s="45" t="n">
        <f aca="false">J387</f>
        <v>72000</v>
      </c>
    </row>
    <row r="387" customFormat="false" ht="20.4" hidden="false" customHeight="false" outlineLevel="0" collapsed="false">
      <c r="A387" s="46" t="s">
        <v>25</v>
      </c>
      <c r="B387" s="38" t="n">
        <v>59</v>
      </c>
      <c r="C387" s="39" t="n">
        <v>113</v>
      </c>
      <c r="D387" s="40" t="n">
        <v>11</v>
      </c>
      <c r="E387" s="41" t="n">
        <v>3</v>
      </c>
      <c r="F387" s="40" t="n">
        <v>0</v>
      </c>
      <c r="G387" s="42" t="n">
        <v>80550</v>
      </c>
      <c r="H387" s="43" t="n">
        <v>240</v>
      </c>
      <c r="I387" s="44" t="n">
        <v>72000</v>
      </c>
      <c r="J387" s="45" t="n">
        <v>72000</v>
      </c>
    </row>
    <row r="388" customFormat="false" ht="20.4" hidden="false" customHeight="false" outlineLevel="0" collapsed="false">
      <c r="A388" s="46" t="s">
        <v>192</v>
      </c>
      <c r="B388" s="38" t="n">
        <v>59</v>
      </c>
      <c r="C388" s="39" t="n">
        <v>113</v>
      </c>
      <c r="D388" s="40" t="n">
        <v>11</v>
      </c>
      <c r="E388" s="41" t="n">
        <v>3</v>
      </c>
      <c r="F388" s="40" t="s">
        <v>19</v>
      </c>
      <c r="G388" s="42" t="s">
        <v>193</v>
      </c>
      <c r="H388" s="43"/>
      <c r="I388" s="44" t="n">
        <f aca="false">I389</f>
        <v>0</v>
      </c>
      <c r="J388" s="45" t="n">
        <f aca="false">J389</f>
        <v>0</v>
      </c>
    </row>
    <row r="389" customFormat="false" ht="20.4" hidden="false" customHeight="false" outlineLevel="0" collapsed="false">
      <c r="A389" s="46" t="s">
        <v>24</v>
      </c>
      <c r="B389" s="38" t="n">
        <v>59</v>
      </c>
      <c r="C389" s="39" t="n">
        <v>113</v>
      </c>
      <c r="D389" s="40" t="n">
        <v>11</v>
      </c>
      <c r="E389" s="41" t="n">
        <v>3</v>
      </c>
      <c r="F389" s="40" t="s">
        <v>19</v>
      </c>
      <c r="G389" s="42" t="s">
        <v>193</v>
      </c>
      <c r="H389" s="43" t="n">
        <v>200</v>
      </c>
      <c r="I389" s="44" t="n">
        <f aca="false">I390</f>
        <v>0</v>
      </c>
      <c r="J389" s="45" t="n">
        <f aca="false">J390</f>
        <v>0</v>
      </c>
    </row>
    <row r="390" customFormat="false" ht="20.4" hidden="false" customHeight="false" outlineLevel="0" collapsed="false">
      <c r="A390" s="46" t="s">
        <v>25</v>
      </c>
      <c r="B390" s="38" t="n">
        <v>59</v>
      </c>
      <c r="C390" s="39" t="n">
        <v>113</v>
      </c>
      <c r="D390" s="40" t="n">
        <v>11</v>
      </c>
      <c r="E390" s="41" t="n">
        <v>3</v>
      </c>
      <c r="F390" s="40" t="s">
        <v>19</v>
      </c>
      <c r="G390" s="42" t="s">
        <v>193</v>
      </c>
      <c r="H390" s="43" t="n">
        <v>240</v>
      </c>
      <c r="I390" s="44"/>
      <c r="J390" s="45" t="n">
        <v>0</v>
      </c>
    </row>
    <row r="391" customFormat="false" ht="20.4" hidden="false" customHeight="false" outlineLevel="0" collapsed="false">
      <c r="A391" s="29" t="s">
        <v>194</v>
      </c>
      <c r="B391" s="38" t="n">
        <v>59</v>
      </c>
      <c r="C391" s="39" t="n">
        <v>113</v>
      </c>
      <c r="D391" s="40" t="n">
        <v>11</v>
      </c>
      <c r="E391" s="41" t="n">
        <v>4</v>
      </c>
      <c r="F391" s="40" t="s">
        <v>19</v>
      </c>
      <c r="G391" s="42" t="n">
        <v>0</v>
      </c>
      <c r="H391" s="43"/>
      <c r="I391" s="44" t="n">
        <f aca="false">I392+I395</f>
        <v>949158</v>
      </c>
      <c r="J391" s="45" t="n">
        <f aca="false">J392+J395</f>
        <v>949158</v>
      </c>
    </row>
    <row r="392" customFormat="false" ht="20.4" hidden="false" customHeight="false" outlineLevel="0" collapsed="false">
      <c r="A392" s="46" t="s">
        <v>195</v>
      </c>
      <c r="B392" s="38" t="n">
        <v>59</v>
      </c>
      <c r="C392" s="39" t="n">
        <v>113</v>
      </c>
      <c r="D392" s="40" t="n">
        <v>11</v>
      </c>
      <c r="E392" s="41" t="n">
        <v>4</v>
      </c>
      <c r="F392" s="40" t="s">
        <v>19</v>
      </c>
      <c r="G392" s="42" t="n">
        <v>80560</v>
      </c>
      <c r="H392" s="43"/>
      <c r="I392" s="44" t="n">
        <f aca="false">I393</f>
        <v>0</v>
      </c>
      <c r="J392" s="45" t="n">
        <f aca="false">J393</f>
        <v>0</v>
      </c>
    </row>
    <row r="393" customFormat="false" ht="20.4" hidden="false" customHeight="false" outlineLevel="0" collapsed="false">
      <c r="A393" s="46" t="s">
        <v>196</v>
      </c>
      <c r="B393" s="38" t="n">
        <v>59</v>
      </c>
      <c r="C393" s="39" t="n">
        <v>113</v>
      </c>
      <c r="D393" s="40" t="n">
        <v>11</v>
      </c>
      <c r="E393" s="41" t="n">
        <v>4</v>
      </c>
      <c r="F393" s="40" t="s">
        <v>19</v>
      </c>
      <c r="G393" s="42" t="n">
        <v>80560</v>
      </c>
      <c r="H393" s="43" t="n">
        <v>600</v>
      </c>
      <c r="I393" s="44" t="n">
        <f aca="false">I394</f>
        <v>0</v>
      </c>
      <c r="J393" s="45" t="n">
        <f aca="false">J394</f>
        <v>0</v>
      </c>
    </row>
    <row r="394" customFormat="false" ht="40.8" hidden="false" customHeight="false" outlineLevel="0" collapsed="false">
      <c r="A394" s="64" t="s">
        <v>197</v>
      </c>
      <c r="B394" s="38" t="n">
        <v>59</v>
      </c>
      <c r="C394" s="39" t="n">
        <v>113</v>
      </c>
      <c r="D394" s="40" t="n">
        <v>11</v>
      </c>
      <c r="E394" s="41" t="n">
        <v>4</v>
      </c>
      <c r="F394" s="40" t="s">
        <v>19</v>
      </c>
      <c r="G394" s="42" t="n">
        <v>80560</v>
      </c>
      <c r="H394" s="43" t="n">
        <v>630</v>
      </c>
      <c r="I394" s="44"/>
      <c r="J394" s="45" t="n">
        <v>0</v>
      </c>
    </row>
    <row r="395" customFormat="false" ht="20.4" hidden="false" customHeight="false" outlineLevel="0" collapsed="false">
      <c r="A395" s="64" t="s">
        <v>198</v>
      </c>
      <c r="B395" s="38" t="n">
        <v>59</v>
      </c>
      <c r="C395" s="39" t="n">
        <v>113</v>
      </c>
      <c r="D395" s="40" t="n">
        <v>11</v>
      </c>
      <c r="E395" s="41" t="n">
        <v>4</v>
      </c>
      <c r="F395" s="40" t="s">
        <v>19</v>
      </c>
      <c r="G395" s="42" t="s">
        <v>199</v>
      </c>
      <c r="H395" s="43"/>
      <c r="I395" s="44" t="n">
        <f aca="false">I396</f>
        <v>949158</v>
      </c>
      <c r="J395" s="45" t="n">
        <f aca="false">J396</f>
        <v>949158</v>
      </c>
    </row>
    <row r="396" customFormat="false" ht="20.4" hidden="false" customHeight="false" outlineLevel="0" collapsed="false">
      <c r="A396" s="64" t="s">
        <v>196</v>
      </c>
      <c r="B396" s="38" t="n">
        <v>59</v>
      </c>
      <c r="C396" s="39" t="n">
        <v>113</v>
      </c>
      <c r="D396" s="40" t="n">
        <v>11</v>
      </c>
      <c r="E396" s="41" t="n">
        <v>4</v>
      </c>
      <c r="F396" s="40" t="s">
        <v>19</v>
      </c>
      <c r="G396" s="42" t="s">
        <v>199</v>
      </c>
      <c r="H396" s="43" t="n">
        <v>600</v>
      </c>
      <c r="I396" s="44" t="n">
        <f aca="false">I397</f>
        <v>949158</v>
      </c>
      <c r="J396" s="45" t="n">
        <f aca="false">J397</f>
        <v>949158</v>
      </c>
    </row>
    <row r="397" customFormat="false" ht="40.8" hidden="false" customHeight="false" outlineLevel="0" collapsed="false">
      <c r="A397" s="64" t="s">
        <v>197</v>
      </c>
      <c r="B397" s="38" t="n">
        <v>59</v>
      </c>
      <c r="C397" s="39" t="n">
        <v>113</v>
      </c>
      <c r="D397" s="40" t="n">
        <v>11</v>
      </c>
      <c r="E397" s="41" t="n">
        <v>4</v>
      </c>
      <c r="F397" s="40" t="s">
        <v>19</v>
      </c>
      <c r="G397" s="42" t="s">
        <v>199</v>
      </c>
      <c r="H397" s="43" t="n">
        <v>630</v>
      </c>
      <c r="I397" s="44" t="n">
        <v>949158</v>
      </c>
      <c r="J397" s="45" t="n">
        <f aca="false">142374+806784</f>
        <v>949158</v>
      </c>
    </row>
    <row r="398" customFormat="false" ht="13.2" hidden="false" customHeight="false" outlineLevel="0" collapsed="false">
      <c r="A398" s="65" t="s">
        <v>156</v>
      </c>
      <c r="B398" s="30" t="n">
        <v>59</v>
      </c>
      <c r="C398" s="31" t="n">
        <v>700</v>
      </c>
      <c r="D398" s="32"/>
      <c r="E398" s="33"/>
      <c r="F398" s="32"/>
      <c r="G398" s="34"/>
      <c r="H398" s="35"/>
      <c r="I398" s="36" t="n">
        <f aca="false">I399+I419+I425</f>
        <v>32944203.59</v>
      </c>
      <c r="J398" s="37" t="n">
        <f aca="false">J399+J419+J425</f>
        <v>32944203.59</v>
      </c>
    </row>
    <row r="399" customFormat="false" ht="13.2" hidden="false" customHeight="false" outlineLevel="0" collapsed="false">
      <c r="A399" s="29" t="s">
        <v>200</v>
      </c>
      <c r="B399" s="30" t="n">
        <v>59</v>
      </c>
      <c r="C399" s="31" t="n">
        <v>703</v>
      </c>
      <c r="D399" s="32"/>
      <c r="E399" s="33"/>
      <c r="F399" s="32"/>
      <c r="G399" s="34"/>
      <c r="H399" s="35"/>
      <c r="I399" s="36" t="n">
        <f aca="false">I400</f>
        <v>32324203.59</v>
      </c>
      <c r="J399" s="37" t="n">
        <f aca="false">J400</f>
        <v>32324203.59</v>
      </c>
    </row>
    <row r="400" customFormat="false" ht="13.2" hidden="false" customHeight="false" outlineLevel="0" collapsed="false">
      <c r="A400" s="29" t="s">
        <v>158</v>
      </c>
      <c r="B400" s="38" t="n">
        <v>59</v>
      </c>
      <c r="C400" s="39" t="n">
        <v>703</v>
      </c>
      <c r="D400" s="40" t="s">
        <v>201</v>
      </c>
      <c r="E400" s="41" t="s">
        <v>18</v>
      </c>
      <c r="F400" s="40" t="s">
        <v>19</v>
      </c>
      <c r="G400" s="42" t="s">
        <v>20</v>
      </c>
      <c r="H400" s="43"/>
      <c r="I400" s="36" t="n">
        <f aca="false">I401+I404+I407+I410+I413+I416</f>
        <v>32324203.59</v>
      </c>
      <c r="J400" s="37" t="n">
        <f aca="false">J401+J404+J407+J410+J413+J416</f>
        <v>32324203.59</v>
      </c>
    </row>
    <row r="401" customFormat="false" ht="61.2" hidden="false" customHeight="false" outlineLevel="0" collapsed="false">
      <c r="A401" s="46" t="s">
        <v>202</v>
      </c>
      <c r="B401" s="38" t="n">
        <v>59</v>
      </c>
      <c r="C401" s="39" t="n">
        <v>703</v>
      </c>
      <c r="D401" s="40" t="s">
        <v>201</v>
      </c>
      <c r="E401" s="41" t="s">
        <v>18</v>
      </c>
      <c r="F401" s="40" t="s">
        <v>19</v>
      </c>
      <c r="G401" s="42" t="s">
        <v>203</v>
      </c>
      <c r="H401" s="43"/>
      <c r="I401" s="44" t="n">
        <f aca="false">I402</f>
        <v>185400</v>
      </c>
      <c r="J401" s="45" t="n">
        <f aca="false">J402</f>
        <v>185400</v>
      </c>
    </row>
    <row r="402" customFormat="false" ht="20.4" hidden="false" customHeight="false" outlineLevel="0" collapsed="false">
      <c r="A402" s="46" t="s">
        <v>196</v>
      </c>
      <c r="B402" s="38" t="n">
        <v>59</v>
      </c>
      <c r="C402" s="39" t="n">
        <v>703</v>
      </c>
      <c r="D402" s="40" t="s">
        <v>201</v>
      </c>
      <c r="E402" s="41" t="s">
        <v>18</v>
      </c>
      <c r="F402" s="40" t="s">
        <v>19</v>
      </c>
      <c r="G402" s="42" t="s">
        <v>203</v>
      </c>
      <c r="H402" s="43" t="n">
        <v>600</v>
      </c>
      <c r="I402" s="44" t="n">
        <f aca="false">I403</f>
        <v>185400</v>
      </c>
      <c r="J402" s="45" t="n">
        <f aca="false">J403</f>
        <v>185400</v>
      </c>
    </row>
    <row r="403" customFormat="false" ht="13.2" hidden="false" customHeight="false" outlineLevel="0" collapsed="false">
      <c r="A403" s="46" t="s">
        <v>204</v>
      </c>
      <c r="B403" s="38" t="n">
        <v>59</v>
      </c>
      <c r="C403" s="39" t="n">
        <v>703</v>
      </c>
      <c r="D403" s="40" t="s">
        <v>201</v>
      </c>
      <c r="E403" s="41" t="s">
        <v>18</v>
      </c>
      <c r="F403" s="40" t="s">
        <v>19</v>
      </c>
      <c r="G403" s="42" t="s">
        <v>203</v>
      </c>
      <c r="H403" s="43" t="n">
        <v>610</v>
      </c>
      <c r="I403" s="44" t="n">
        <v>185400</v>
      </c>
      <c r="J403" s="45" t="n">
        <v>185400</v>
      </c>
    </row>
    <row r="404" customFormat="false" ht="20.4" hidden="false" customHeight="false" outlineLevel="0" collapsed="false">
      <c r="A404" s="46" t="s">
        <v>39</v>
      </c>
      <c r="B404" s="38" t="n">
        <v>59</v>
      </c>
      <c r="C404" s="39" t="n">
        <v>703</v>
      </c>
      <c r="D404" s="40" t="s">
        <v>201</v>
      </c>
      <c r="E404" s="41" t="s">
        <v>18</v>
      </c>
      <c r="F404" s="40" t="s">
        <v>19</v>
      </c>
      <c r="G404" s="42" t="s">
        <v>40</v>
      </c>
      <c r="H404" s="43"/>
      <c r="I404" s="44" t="n">
        <f aca="false">I405</f>
        <v>1885372.37</v>
      </c>
      <c r="J404" s="45" t="n">
        <f aca="false">J405</f>
        <v>1885372.37</v>
      </c>
    </row>
    <row r="405" customFormat="false" ht="20.4" hidden="false" customHeight="false" outlineLevel="0" collapsed="false">
      <c r="A405" s="46" t="s">
        <v>196</v>
      </c>
      <c r="B405" s="38" t="n">
        <v>59</v>
      </c>
      <c r="C405" s="39" t="n">
        <v>703</v>
      </c>
      <c r="D405" s="40" t="s">
        <v>201</v>
      </c>
      <c r="E405" s="41" t="s">
        <v>18</v>
      </c>
      <c r="F405" s="40" t="s">
        <v>19</v>
      </c>
      <c r="G405" s="42" t="s">
        <v>40</v>
      </c>
      <c r="H405" s="43" t="n">
        <v>600</v>
      </c>
      <c r="I405" s="44" t="n">
        <f aca="false">I406</f>
        <v>1885372.37</v>
      </c>
      <c r="J405" s="45" t="n">
        <f aca="false">J406</f>
        <v>1885372.37</v>
      </c>
    </row>
    <row r="406" customFormat="false" ht="13.2" hidden="false" customHeight="false" outlineLevel="0" collapsed="false">
      <c r="A406" s="46" t="s">
        <v>204</v>
      </c>
      <c r="B406" s="38" t="n">
        <v>59</v>
      </c>
      <c r="C406" s="39" t="n">
        <v>703</v>
      </c>
      <c r="D406" s="40" t="s">
        <v>201</v>
      </c>
      <c r="E406" s="41" t="s">
        <v>18</v>
      </c>
      <c r="F406" s="40" t="s">
        <v>19</v>
      </c>
      <c r="G406" s="42" t="s">
        <v>40</v>
      </c>
      <c r="H406" s="43" t="n">
        <v>610</v>
      </c>
      <c r="I406" s="44" t="n">
        <v>1885372.37</v>
      </c>
      <c r="J406" s="45" t="n">
        <v>1885372.37</v>
      </c>
    </row>
    <row r="407" customFormat="false" ht="20.4" hidden="false" customHeight="false" outlineLevel="0" collapsed="false">
      <c r="A407" s="46" t="s">
        <v>205</v>
      </c>
      <c r="B407" s="38" t="n">
        <v>59</v>
      </c>
      <c r="C407" s="39" t="n">
        <v>703</v>
      </c>
      <c r="D407" s="40" t="s">
        <v>201</v>
      </c>
      <c r="E407" s="41" t="s">
        <v>18</v>
      </c>
      <c r="F407" s="40" t="s">
        <v>19</v>
      </c>
      <c r="G407" s="42" t="n">
        <v>80300</v>
      </c>
      <c r="H407" s="43"/>
      <c r="I407" s="44" t="n">
        <f aca="false">I408</f>
        <v>258290.22</v>
      </c>
      <c r="J407" s="45" t="n">
        <f aca="false">J408</f>
        <v>258290.22</v>
      </c>
    </row>
    <row r="408" customFormat="false" ht="20.4" hidden="false" customHeight="false" outlineLevel="0" collapsed="false">
      <c r="A408" s="46" t="s">
        <v>196</v>
      </c>
      <c r="B408" s="38" t="n">
        <v>59</v>
      </c>
      <c r="C408" s="39" t="n">
        <v>703</v>
      </c>
      <c r="D408" s="40" t="s">
        <v>201</v>
      </c>
      <c r="E408" s="41" t="s">
        <v>18</v>
      </c>
      <c r="F408" s="40" t="s">
        <v>19</v>
      </c>
      <c r="G408" s="42" t="n">
        <v>80300</v>
      </c>
      <c r="H408" s="43" t="n">
        <v>600</v>
      </c>
      <c r="I408" s="44" t="n">
        <f aca="false">I409</f>
        <v>258290.22</v>
      </c>
      <c r="J408" s="45" t="n">
        <f aca="false">J409</f>
        <v>258290.22</v>
      </c>
    </row>
    <row r="409" customFormat="false" ht="13.2" hidden="false" customHeight="false" outlineLevel="0" collapsed="false">
      <c r="A409" s="46" t="s">
        <v>204</v>
      </c>
      <c r="B409" s="38" t="n">
        <v>59</v>
      </c>
      <c r="C409" s="39" t="n">
        <v>703</v>
      </c>
      <c r="D409" s="40" t="s">
        <v>201</v>
      </c>
      <c r="E409" s="41" t="s">
        <v>18</v>
      </c>
      <c r="F409" s="40" t="s">
        <v>19</v>
      </c>
      <c r="G409" s="42" t="n">
        <v>80300</v>
      </c>
      <c r="H409" s="43" t="n">
        <v>610</v>
      </c>
      <c r="I409" s="44" t="n">
        <v>258290.22</v>
      </c>
      <c r="J409" s="45" t="n">
        <v>258290.22</v>
      </c>
    </row>
    <row r="410" customFormat="false" ht="13.2" hidden="false" customHeight="false" outlineLevel="0" collapsed="false">
      <c r="A410" s="46" t="s">
        <v>206</v>
      </c>
      <c r="B410" s="38" t="n">
        <v>59</v>
      </c>
      <c r="C410" s="39" t="n">
        <v>703</v>
      </c>
      <c r="D410" s="40" t="s">
        <v>201</v>
      </c>
      <c r="E410" s="41" t="s">
        <v>18</v>
      </c>
      <c r="F410" s="40" t="s">
        <v>19</v>
      </c>
      <c r="G410" s="42" t="s">
        <v>207</v>
      </c>
      <c r="H410" s="43"/>
      <c r="I410" s="44" t="n">
        <f aca="false">I411</f>
        <v>200800</v>
      </c>
      <c r="J410" s="45" t="n">
        <f aca="false">J411</f>
        <v>200800</v>
      </c>
    </row>
    <row r="411" customFormat="false" ht="20.4" hidden="false" customHeight="false" outlineLevel="0" collapsed="false">
      <c r="A411" s="46" t="s">
        <v>196</v>
      </c>
      <c r="B411" s="38" t="n">
        <v>59</v>
      </c>
      <c r="C411" s="39" t="n">
        <v>703</v>
      </c>
      <c r="D411" s="40" t="s">
        <v>201</v>
      </c>
      <c r="E411" s="41" t="s">
        <v>18</v>
      </c>
      <c r="F411" s="40" t="s">
        <v>19</v>
      </c>
      <c r="G411" s="42" t="s">
        <v>207</v>
      </c>
      <c r="H411" s="43" t="n">
        <v>600</v>
      </c>
      <c r="I411" s="44" t="n">
        <f aca="false">I412</f>
        <v>200800</v>
      </c>
      <c r="J411" s="45" t="n">
        <f aca="false">J412</f>
        <v>200800</v>
      </c>
    </row>
    <row r="412" customFormat="false" ht="13.2" hidden="false" customHeight="false" outlineLevel="0" collapsed="false">
      <c r="A412" s="46" t="s">
        <v>204</v>
      </c>
      <c r="B412" s="38" t="n">
        <v>59</v>
      </c>
      <c r="C412" s="39" t="n">
        <v>703</v>
      </c>
      <c r="D412" s="40" t="s">
        <v>201</v>
      </c>
      <c r="E412" s="41" t="s">
        <v>18</v>
      </c>
      <c r="F412" s="40" t="s">
        <v>19</v>
      </c>
      <c r="G412" s="42" t="s">
        <v>207</v>
      </c>
      <c r="H412" s="43" t="n">
        <v>610</v>
      </c>
      <c r="I412" s="44" t="n">
        <v>200800</v>
      </c>
      <c r="J412" s="45" t="n">
        <v>200800</v>
      </c>
    </row>
    <row r="413" customFormat="false" ht="20.4" hidden="false" customHeight="false" outlineLevel="0" collapsed="false">
      <c r="A413" s="46" t="s">
        <v>208</v>
      </c>
      <c r="B413" s="38" t="n">
        <v>59</v>
      </c>
      <c r="C413" s="39" t="n">
        <v>703</v>
      </c>
      <c r="D413" s="40" t="s">
        <v>201</v>
      </c>
      <c r="E413" s="41" t="s">
        <v>18</v>
      </c>
      <c r="F413" s="40" t="s">
        <v>19</v>
      </c>
      <c r="G413" s="42" t="n">
        <v>84050</v>
      </c>
      <c r="H413" s="43"/>
      <c r="I413" s="44" t="n">
        <f aca="false">I414</f>
        <v>1088043</v>
      </c>
      <c r="J413" s="45" t="n">
        <f aca="false">J414</f>
        <v>1088043</v>
      </c>
    </row>
    <row r="414" customFormat="false" ht="20.4" hidden="false" customHeight="false" outlineLevel="0" collapsed="false">
      <c r="A414" s="46" t="s">
        <v>196</v>
      </c>
      <c r="B414" s="38" t="n">
        <v>59</v>
      </c>
      <c r="C414" s="39" t="n">
        <v>703</v>
      </c>
      <c r="D414" s="40" t="s">
        <v>201</v>
      </c>
      <c r="E414" s="41" t="s">
        <v>18</v>
      </c>
      <c r="F414" s="40" t="s">
        <v>19</v>
      </c>
      <c r="G414" s="42" t="n">
        <v>84050</v>
      </c>
      <c r="H414" s="43" t="n">
        <v>600</v>
      </c>
      <c r="I414" s="44" t="n">
        <f aca="false">I415</f>
        <v>1088043</v>
      </c>
      <c r="J414" s="45" t="n">
        <f aca="false">J415</f>
        <v>1088043</v>
      </c>
    </row>
    <row r="415" customFormat="false" ht="13.2" hidden="false" customHeight="false" outlineLevel="0" collapsed="false">
      <c r="A415" s="46" t="s">
        <v>204</v>
      </c>
      <c r="B415" s="38" t="n">
        <v>59</v>
      </c>
      <c r="C415" s="39" t="n">
        <v>703</v>
      </c>
      <c r="D415" s="40" t="s">
        <v>201</v>
      </c>
      <c r="E415" s="41" t="s">
        <v>18</v>
      </c>
      <c r="F415" s="40" t="s">
        <v>19</v>
      </c>
      <c r="G415" s="42" t="n">
        <v>84050</v>
      </c>
      <c r="H415" s="43" t="n">
        <v>610</v>
      </c>
      <c r="I415" s="44" t="n">
        <v>1088043</v>
      </c>
      <c r="J415" s="45" t="n">
        <v>1088043</v>
      </c>
    </row>
    <row r="416" customFormat="false" ht="61.2" hidden="false" customHeight="false" outlineLevel="0" collapsed="false">
      <c r="A416" s="46" t="s">
        <v>209</v>
      </c>
      <c r="B416" s="38" t="n">
        <v>59</v>
      </c>
      <c r="C416" s="39" t="n">
        <v>703</v>
      </c>
      <c r="D416" s="40" t="s">
        <v>201</v>
      </c>
      <c r="E416" s="41" t="s">
        <v>18</v>
      </c>
      <c r="F416" s="40" t="s">
        <v>19</v>
      </c>
      <c r="G416" s="42" t="n">
        <v>84111</v>
      </c>
      <c r="H416" s="43"/>
      <c r="I416" s="44" t="n">
        <f aca="false">I417</f>
        <v>28706298</v>
      </c>
      <c r="J416" s="45" t="n">
        <f aca="false">J417</f>
        <v>28706298</v>
      </c>
    </row>
    <row r="417" customFormat="false" ht="20.4" hidden="false" customHeight="false" outlineLevel="0" collapsed="false">
      <c r="A417" s="46" t="s">
        <v>196</v>
      </c>
      <c r="B417" s="38" t="n">
        <v>59</v>
      </c>
      <c r="C417" s="39" t="n">
        <v>703</v>
      </c>
      <c r="D417" s="40" t="s">
        <v>201</v>
      </c>
      <c r="E417" s="41" t="s">
        <v>18</v>
      </c>
      <c r="F417" s="40" t="s">
        <v>19</v>
      </c>
      <c r="G417" s="42" t="n">
        <v>84111</v>
      </c>
      <c r="H417" s="43" t="n">
        <v>600</v>
      </c>
      <c r="I417" s="44" t="n">
        <f aca="false">I418</f>
        <v>28706298</v>
      </c>
      <c r="J417" s="45" t="n">
        <f aca="false">J418</f>
        <v>28706298</v>
      </c>
    </row>
    <row r="418" customFormat="false" ht="13.2" hidden="false" customHeight="false" outlineLevel="0" collapsed="false">
      <c r="A418" s="46" t="s">
        <v>204</v>
      </c>
      <c r="B418" s="38" t="n">
        <v>59</v>
      </c>
      <c r="C418" s="39" t="n">
        <v>703</v>
      </c>
      <c r="D418" s="40" t="s">
        <v>201</v>
      </c>
      <c r="E418" s="41" t="s">
        <v>18</v>
      </c>
      <c r="F418" s="40" t="s">
        <v>19</v>
      </c>
      <c r="G418" s="42" t="n">
        <v>84111</v>
      </c>
      <c r="H418" s="43" t="n">
        <v>610</v>
      </c>
      <c r="I418" s="44" t="n">
        <v>28706298</v>
      </c>
      <c r="J418" s="45" t="n">
        <v>28706298</v>
      </c>
    </row>
    <row r="419" customFormat="false" ht="20.4" hidden="false" customHeight="false" outlineLevel="0" collapsed="false">
      <c r="A419" s="29" t="s">
        <v>171</v>
      </c>
      <c r="B419" s="30" t="n">
        <v>59</v>
      </c>
      <c r="C419" s="31" t="n">
        <v>705</v>
      </c>
      <c r="D419" s="32"/>
      <c r="E419" s="33"/>
      <c r="F419" s="32"/>
      <c r="G419" s="34"/>
      <c r="H419" s="35"/>
      <c r="I419" s="36" t="n">
        <f aca="false">I420</f>
        <v>0</v>
      </c>
      <c r="J419" s="37" t="n">
        <f aca="false">J420</f>
        <v>0</v>
      </c>
    </row>
    <row r="420" customFormat="false" ht="30.6" hidden="false" customHeight="false" outlineLevel="0" collapsed="false">
      <c r="A420" s="46" t="s">
        <v>179</v>
      </c>
      <c r="B420" s="38" t="n">
        <v>59</v>
      </c>
      <c r="C420" s="39" t="n">
        <v>705</v>
      </c>
      <c r="D420" s="40" t="n">
        <v>6</v>
      </c>
      <c r="E420" s="41" t="n">
        <v>0</v>
      </c>
      <c r="F420" s="40" t="n">
        <v>0</v>
      </c>
      <c r="G420" s="42" t="n">
        <v>0</v>
      </c>
      <c r="H420" s="43"/>
      <c r="I420" s="44" t="n">
        <f aca="false">I421</f>
        <v>0</v>
      </c>
      <c r="J420" s="45" t="n">
        <f aca="false">J421</f>
        <v>0</v>
      </c>
    </row>
    <row r="421" customFormat="false" ht="13.2" hidden="false" customHeight="false" outlineLevel="0" collapsed="false">
      <c r="A421" s="29" t="s">
        <v>184</v>
      </c>
      <c r="B421" s="38" t="n">
        <v>59</v>
      </c>
      <c r="C421" s="39" t="n">
        <v>705</v>
      </c>
      <c r="D421" s="40" t="n">
        <v>6</v>
      </c>
      <c r="E421" s="41" t="n">
        <v>1</v>
      </c>
      <c r="F421" s="40" t="n">
        <v>0</v>
      </c>
      <c r="G421" s="42" t="n">
        <v>0</v>
      </c>
      <c r="H421" s="43"/>
      <c r="I421" s="44" t="n">
        <f aca="false">I422</f>
        <v>0</v>
      </c>
      <c r="J421" s="45" t="n">
        <f aca="false">J422</f>
        <v>0</v>
      </c>
    </row>
    <row r="422" customFormat="false" ht="20.4" hidden="false" customHeight="false" outlineLevel="0" collapsed="false">
      <c r="A422" s="46" t="s">
        <v>136</v>
      </c>
      <c r="B422" s="38" t="n">
        <v>59</v>
      </c>
      <c r="C422" s="39" t="n">
        <v>705</v>
      </c>
      <c r="D422" s="40" t="n">
        <v>6</v>
      </c>
      <c r="E422" s="41" t="n">
        <v>1</v>
      </c>
      <c r="F422" s="40" t="n">
        <v>0</v>
      </c>
      <c r="G422" s="42" t="n">
        <v>80010</v>
      </c>
      <c r="H422" s="43"/>
      <c r="I422" s="44" t="n">
        <f aca="false">I423</f>
        <v>0</v>
      </c>
      <c r="J422" s="45" t="n">
        <f aca="false">J423</f>
        <v>0</v>
      </c>
    </row>
    <row r="423" customFormat="false" ht="20.4" hidden="false" customHeight="false" outlineLevel="0" collapsed="false">
      <c r="A423" s="46" t="s">
        <v>24</v>
      </c>
      <c r="B423" s="38" t="n">
        <v>59</v>
      </c>
      <c r="C423" s="39" t="n">
        <v>705</v>
      </c>
      <c r="D423" s="40" t="n">
        <v>6</v>
      </c>
      <c r="E423" s="41" t="n">
        <v>1</v>
      </c>
      <c r="F423" s="40" t="n">
        <v>0</v>
      </c>
      <c r="G423" s="42" t="n">
        <v>80010</v>
      </c>
      <c r="H423" s="43" t="n">
        <v>200</v>
      </c>
      <c r="I423" s="44" t="n">
        <f aca="false">I424</f>
        <v>0</v>
      </c>
      <c r="J423" s="45" t="n">
        <f aca="false">J424</f>
        <v>0</v>
      </c>
    </row>
    <row r="424" customFormat="false" ht="20.4" hidden="false" customHeight="false" outlineLevel="0" collapsed="false">
      <c r="A424" s="46" t="s">
        <v>25</v>
      </c>
      <c r="B424" s="38" t="n">
        <v>59</v>
      </c>
      <c r="C424" s="39" t="n">
        <v>705</v>
      </c>
      <c r="D424" s="40" t="n">
        <v>6</v>
      </c>
      <c r="E424" s="41" t="n">
        <v>1</v>
      </c>
      <c r="F424" s="40" t="n">
        <v>0</v>
      </c>
      <c r="G424" s="42" t="n">
        <v>80010</v>
      </c>
      <c r="H424" s="43" t="n">
        <v>240</v>
      </c>
      <c r="I424" s="44"/>
      <c r="J424" s="45" t="n">
        <v>0</v>
      </c>
    </row>
    <row r="425" customFormat="false" ht="13.2" hidden="false" customHeight="false" outlineLevel="0" collapsed="false">
      <c r="A425" s="29" t="s">
        <v>210</v>
      </c>
      <c r="B425" s="30" t="n">
        <v>59</v>
      </c>
      <c r="C425" s="31" t="n">
        <v>707</v>
      </c>
      <c r="D425" s="32"/>
      <c r="E425" s="33"/>
      <c r="F425" s="32"/>
      <c r="G425" s="34"/>
      <c r="H425" s="35"/>
      <c r="I425" s="36" t="n">
        <f aca="false">I426+I435</f>
        <v>620000</v>
      </c>
      <c r="J425" s="37" t="n">
        <f aca="false">J426+J435</f>
        <v>620000</v>
      </c>
    </row>
    <row r="426" customFormat="false" ht="30.6" hidden="false" customHeight="false" outlineLevel="0" collapsed="false">
      <c r="A426" s="29" t="s">
        <v>179</v>
      </c>
      <c r="B426" s="38" t="n">
        <v>59</v>
      </c>
      <c r="C426" s="39" t="n">
        <v>707</v>
      </c>
      <c r="D426" s="40" t="s">
        <v>183</v>
      </c>
      <c r="E426" s="41" t="s">
        <v>18</v>
      </c>
      <c r="F426" s="40" t="s">
        <v>19</v>
      </c>
      <c r="G426" s="42" t="s">
        <v>20</v>
      </c>
      <c r="H426" s="43"/>
      <c r="I426" s="36" t="n">
        <f aca="false">I427</f>
        <v>620000</v>
      </c>
      <c r="J426" s="37" t="n">
        <f aca="false">J427</f>
        <v>620000</v>
      </c>
    </row>
    <row r="427" customFormat="false" ht="13.2" hidden="false" customHeight="false" outlineLevel="0" collapsed="false">
      <c r="A427" s="29" t="s">
        <v>211</v>
      </c>
      <c r="B427" s="38" t="n">
        <v>59</v>
      </c>
      <c r="C427" s="39" t="n">
        <v>707</v>
      </c>
      <c r="D427" s="40" t="s">
        <v>183</v>
      </c>
      <c r="E427" s="41" t="n">
        <v>2</v>
      </c>
      <c r="F427" s="40" t="n">
        <v>0</v>
      </c>
      <c r="G427" s="42" t="n">
        <v>0</v>
      </c>
      <c r="H427" s="43"/>
      <c r="I427" s="44" t="n">
        <f aca="false">I428</f>
        <v>620000</v>
      </c>
      <c r="J427" s="45" t="n">
        <f aca="false">J428</f>
        <v>620000</v>
      </c>
    </row>
    <row r="428" customFormat="false" ht="13.2" hidden="false" customHeight="false" outlineLevel="0" collapsed="false">
      <c r="A428" s="46" t="s">
        <v>212</v>
      </c>
      <c r="B428" s="38" t="n">
        <v>59</v>
      </c>
      <c r="C428" s="39" t="n">
        <v>707</v>
      </c>
      <c r="D428" s="40" t="s">
        <v>183</v>
      </c>
      <c r="E428" s="41" t="n">
        <v>2</v>
      </c>
      <c r="F428" s="40" t="s">
        <v>19</v>
      </c>
      <c r="G428" s="42" t="s">
        <v>213</v>
      </c>
      <c r="H428" s="43"/>
      <c r="I428" s="44" t="n">
        <f aca="false">I429+I431+I433</f>
        <v>620000</v>
      </c>
      <c r="J428" s="45" t="n">
        <f aca="false">J429+J431+J433</f>
        <v>620000</v>
      </c>
    </row>
    <row r="429" customFormat="false" ht="40.8" hidden="false" customHeight="false" outlineLevel="0" collapsed="false">
      <c r="A429" s="46" t="s">
        <v>92</v>
      </c>
      <c r="B429" s="38" t="n">
        <v>59</v>
      </c>
      <c r="C429" s="39" t="n">
        <v>707</v>
      </c>
      <c r="D429" s="40" t="s">
        <v>183</v>
      </c>
      <c r="E429" s="41" t="n">
        <v>2</v>
      </c>
      <c r="F429" s="40" t="s">
        <v>19</v>
      </c>
      <c r="G429" s="42" t="s">
        <v>213</v>
      </c>
      <c r="H429" s="43" t="n">
        <v>100</v>
      </c>
      <c r="I429" s="44" t="n">
        <f aca="false">I430</f>
        <v>0</v>
      </c>
      <c r="J429" s="45" t="n">
        <f aca="false">J430</f>
        <v>0</v>
      </c>
    </row>
    <row r="430" customFormat="false" ht="20.4" hidden="false" customHeight="false" outlineLevel="0" collapsed="false">
      <c r="A430" s="46" t="s">
        <v>138</v>
      </c>
      <c r="B430" s="38" t="n">
        <v>59</v>
      </c>
      <c r="C430" s="39" t="n">
        <v>707</v>
      </c>
      <c r="D430" s="40" t="s">
        <v>183</v>
      </c>
      <c r="E430" s="41" t="n">
        <v>2</v>
      </c>
      <c r="F430" s="40" t="s">
        <v>19</v>
      </c>
      <c r="G430" s="42" t="s">
        <v>213</v>
      </c>
      <c r="H430" s="43" t="n">
        <v>120</v>
      </c>
      <c r="I430" s="44"/>
      <c r="J430" s="45" t="n">
        <v>0</v>
      </c>
    </row>
    <row r="431" customFormat="false" ht="20.4" hidden="false" customHeight="false" outlineLevel="0" collapsed="false">
      <c r="A431" s="46" t="s">
        <v>24</v>
      </c>
      <c r="B431" s="38" t="n">
        <v>59</v>
      </c>
      <c r="C431" s="39" t="n">
        <v>707</v>
      </c>
      <c r="D431" s="40" t="s">
        <v>183</v>
      </c>
      <c r="E431" s="41" t="n">
        <v>2</v>
      </c>
      <c r="F431" s="40" t="s">
        <v>19</v>
      </c>
      <c r="G431" s="42" t="s">
        <v>213</v>
      </c>
      <c r="H431" s="43" t="n">
        <v>200</v>
      </c>
      <c r="I431" s="44" t="n">
        <f aca="false">I432</f>
        <v>620000</v>
      </c>
      <c r="J431" s="45" t="n">
        <f aca="false">J432</f>
        <v>620000</v>
      </c>
    </row>
    <row r="432" customFormat="false" ht="20.4" hidden="false" customHeight="false" outlineLevel="0" collapsed="false">
      <c r="A432" s="46" t="s">
        <v>25</v>
      </c>
      <c r="B432" s="38" t="n">
        <v>59</v>
      </c>
      <c r="C432" s="39" t="n">
        <v>707</v>
      </c>
      <c r="D432" s="40" t="s">
        <v>183</v>
      </c>
      <c r="E432" s="41" t="n">
        <v>2</v>
      </c>
      <c r="F432" s="40" t="s">
        <v>19</v>
      </c>
      <c r="G432" s="42" t="s">
        <v>213</v>
      </c>
      <c r="H432" s="43" t="n">
        <v>240</v>
      </c>
      <c r="I432" s="44" t="n">
        <v>620000</v>
      </c>
      <c r="J432" s="45" t="n">
        <v>620000</v>
      </c>
    </row>
    <row r="433" customFormat="false" ht="13.2" hidden="false" customHeight="false" outlineLevel="0" collapsed="false">
      <c r="A433" s="46" t="s">
        <v>94</v>
      </c>
      <c r="B433" s="38" t="n">
        <v>59</v>
      </c>
      <c r="C433" s="39" t="n">
        <v>707</v>
      </c>
      <c r="D433" s="40" t="s">
        <v>183</v>
      </c>
      <c r="E433" s="41" t="n">
        <v>2</v>
      </c>
      <c r="F433" s="40" t="s">
        <v>19</v>
      </c>
      <c r="G433" s="42" t="s">
        <v>213</v>
      </c>
      <c r="H433" s="43" t="n">
        <v>300</v>
      </c>
      <c r="I433" s="44" t="n">
        <f aca="false">I434</f>
        <v>0</v>
      </c>
      <c r="J433" s="45" t="n">
        <f aca="false">J434</f>
        <v>0</v>
      </c>
    </row>
    <row r="434" customFormat="false" ht="13.2" hidden="false" customHeight="false" outlineLevel="0" collapsed="false">
      <c r="A434" s="46" t="s">
        <v>214</v>
      </c>
      <c r="B434" s="38" t="n">
        <v>59</v>
      </c>
      <c r="C434" s="39" t="n">
        <v>707</v>
      </c>
      <c r="D434" s="40" t="s">
        <v>183</v>
      </c>
      <c r="E434" s="41" t="n">
        <v>2</v>
      </c>
      <c r="F434" s="40" t="s">
        <v>19</v>
      </c>
      <c r="G434" s="42" t="s">
        <v>213</v>
      </c>
      <c r="H434" s="43" t="n">
        <v>350</v>
      </c>
      <c r="I434" s="44"/>
      <c r="J434" s="45" t="n">
        <v>0</v>
      </c>
    </row>
    <row r="435" customFormat="false" ht="20.4" hidden="false" customHeight="false" outlineLevel="0" collapsed="false">
      <c r="A435" s="29" t="s">
        <v>188</v>
      </c>
      <c r="B435" s="38" t="n">
        <v>59</v>
      </c>
      <c r="C435" s="39" t="n">
        <v>707</v>
      </c>
      <c r="D435" s="40" t="n">
        <v>8</v>
      </c>
      <c r="E435" s="41" t="s">
        <v>18</v>
      </c>
      <c r="F435" s="40" t="s">
        <v>19</v>
      </c>
      <c r="G435" s="42" t="s">
        <v>20</v>
      </c>
      <c r="H435" s="43"/>
      <c r="I435" s="36" t="n">
        <f aca="false">I436</f>
        <v>0</v>
      </c>
      <c r="J435" s="37" t="n">
        <f aca="false">J436</f>
        <v>0</v>
      </c>
    </row>
    <row r="436" customFormat="false" ht="13.2" hidden="false" customHeight="false" outlineLevel="0" collapsed="false">
      <c r="A436" s="46" t="s">
        <v>212</v>
      </c>
      <c r="B436" s="38" t="n">
        <v>59</v>
      </c>
      <c r="C436" s="39" t="n">
        <v>707</v>
      </c>
      <c r="D436" s="40" t="n">
        <v>8</v>
      </c>
      <c r="E436" s="41" t="s">
        <v>18</v>
      </c>
      <c r="F436" s="40" t="s">
        <v>19</v>
      </c>
      <c r="G436" s="42" t="s">
        <v>213</v>
      </c>
      <c r="H436" s="43"/>
      <c r="I436" s="44" t="n">
        <f aca="false">I437</f>
        <v>0</v>
      </c>
      <c r="J436" s="45" t="n">
        <f aca="false">J437</f>
        <v>0</v>
      </c>
    </row>
    <row r="437" customFormat="false" ht="20.4" hidden="false" customHeight="false" outlineLevel="0" collapsed="false">
      <c r="A437" s="46" t="s">
        <v>24</v>
      </c>
      <c r="B437" s="38" t="n">
        <v>59</v>
      </c>
      <c r="C437" s="39" t="n">
        <v>707</v>
      </c>
      <c r="D437" s="40" t="n">
        <v>8</v>
      </c>
      <c r="E437" s="41" t="s">
        <v>18</v>
      </c>
      <c r="F437" s="40" t="s">
        <v>19</v>
      </c>
      <c r="G437" s="42" t="s">
        <v>213</v>
      </c>
      <c r="H437" s="43" t="n">
        <v>200</v>
      </c>
      <c r="I437" s="44" t="n">
        <f aca="false">I438</f>
        <v>0</v>
      </c>
      <c r="J437" s="45" t="n">
        <f aca="false">J438</f>
        <v>0</v>
      </c>
    </row>
    <row r="438" customFormat="false" ht="20.4" hidden="false" customHeight="false" outlineLevel="0" collapsed="false">
      <c r="A438" s="46" t="s">
        <v>25</v>
      </c>
      <c r="B438" s="38" t="n">
        <v>59</v>
      </c>
      <c r="C438" s="39" t="n">
        <v>707</v>
      </c>
      <c r="D438" s="40" t="n">
        <v>8</v>
      </c>
      <c r="E438" s="41" t="s">
        <v>18</v>
      </c>
      <c r="F438" s="40" t="s">
        <v>19</v>
      </c>
      <c r="G438" s="42" t="s">
        <v>213</v>
      </c>
      <c r="H438" s="43" t="n">
        <v>240</v>
      </c>
      <c r="I438" s="44"/>
      <c r="J438" s="45" t="n">
        <v>0</v>
      </c>
    </row>
    <row r="439" customFormat="false" ht="13.2" hidden="false" customHeight="false" outlineLevel="0" collapsed="false">
      <c r="A439" s="29" t="s">
        <v>177</v>
      </c>
      <c r="B439" s="30" t="n">
        <v>59</v>
      </c>
      <c r="C439" s="31" t="n">
        <v>1000</v>
      </c>
      <c r="D439" s="32"/>
      <c r="E439" s="33"/>
      <c r="F439" s="32"/>
      <c r="G439" s="34"/>
      <c r="H439" s="35"/>
      <c r="I439" s="36" t="n">
        <f aca="false">I440+I456</f>
        <v>5541916.58</v>
      </c>
      <c r="J439" s="37" t="n">
        <f aca="false">J440+J456</f>
        <v>5465737.03</v>
      </c>
    </row>
    <row r="440" customFormat="false" ht="13.2" hidden="false" customHeight="false" outlineLevel="0" collapsed="false">
      <c r="A440" s="29" t="s">
        <v>215</v>
      </c>
      <c r="B440" s="30" t="n">
        <v>59</v>
      </c>
      <c r="C440" s="31" t="n">
        <v>1004</v>
      </c>
      <c r="D440" s="32"/>
      <c r="E440" s="33"/>
      <c r="F440" s="32"/>
      <c r="G440" s="34"/>
      <c r="H440" s="35"/>
      <c r="I440" s="36" t="n">
        <f aca="false">I441+I453</f>
        <v>2655600</v>
      </c>
      <c r="J440" s="37" t="n">
        <f aca="false">J441+J453</f>
        <v>2655600</v>
      </c>
    </row>
    <row r="441" customFormat="false" ht="30.6" hidden="false" customHeight="false" outlineLevel="0" collapsed="false">
      <c r="A441" s="29" t="s">
        <v>179</v>
      </c>
      <c r="B441" s="38" t="n">
        <v>59</v>
      </c>
      <c r="C441" s="39" t="n">
        <v>1004</v>
      </c>
      <c r="D441" s="40" t="n">
        <v>6</v>
      </c>
      <c r="E441" s="41" t="n">
        <v>0</v>
      </c>
      <c r="F441" s="40" t="n">
        <v>0</v>
      </c>
      <c r="G441" s="42" t="n">
        <v>0</v>
      </c>
      <c r="H441" s="43"/>
      <c r="I441" s="44" t="n">
        <f aca="false">I442</f>
        <v>2655600</v>
      </c>
      <c r="J441" s="45" t="n">
        <f aca="false">J442</f>
        <v>2655600</v>
      </c>
    </row>
    <row r="442" customFormat="false" ht="20.4" hidden="false" customHeight="false" outlineLevel="0" collapsed="false">
      <c r="A442" s="29" t="s">
        <v>180</v>
      </c>
      <c r="B442" s="38" t="n">
        <v>59</v>
      </c>
      <c r="C442" s="39" t="n">
        <v>1004</v>
      </c>
      <c r="D442" s="40" t="n">
        <v>6</v>
      </c>
      <c r="E442" s="41" t="n">
        <v>3</v>
      </c>
      <c r="F442" s="40" t="n">
        <v>0</v>
      </c>
      <c r="G442" s="42" t="n">
        <v>0</v>
      </c>
      <c r="H442" s="43"/>
      <c r="I442" s="44" t="n">
        <f aca="false">I443+I446+I449</f>
        <v>2655600</v>
      </c>
      <c r="J442" s="45" t="n">
        <f aca="false">J443+J446+J449</f>
        <v>2655600</v>
      </c>
    </row>
    <row r="443" customFormat="false" ht="71.4" hidden="false" customHeight="false" outlineLevel="0" collapsed="false">
      <c r="A443" s="46" t="s">
        <v>216</v>
      </c>
      <c r="B443" s="38" t="n">
        <v>59</v>
      </c>
      <c r="C443" s="39" t="n">
        <v>1004</v>
      </c>
      <c r="D443" s="40" t="n">
        <v>6</v>
      </c>
      <c r="E443" s="41" t="n">
        <v>3</v>
      </c>
      <c r="F443" s="40" t="n">
        <v>0</v>
      </c>
      <c r="G443" s="42" t="s">
        <v>217</v>
      </c>
      <c r="H443" s="43"/>
      <c r="I443" s="44" t="n">
        <f aca="false">I444</f>
        <v>2556015</v>
      </c>
      <c r="J443" s="45" t="n">
        <f aca="false">J444</f>
        <v>2556015</v>
      </c>
    </row>
    <row r="444" customFormat="false" ht="13.2" hidden="false" customHeight="false" outlineLevel="0" collapsed="false">
      <c r="A444" s="46" t="s">
        <v>94</v>
      </c>
      <c r="B444" s="38" t="n">
        <v>59</v>
      </c>
      <c r="C444" s="39" t="n">
        <v>1004</v>
      </c>
      <c r="D444" s="40" t="n">
        <v>6</v>
      </c>
      <c r="E444" s="41" t="n">
        <v>3</v>
      </c>
      <c r="F444" s="40" t="n">
        <v>0</v>
      </c>
      <c r="G444" s="42" t="s">
        <v>217</v>
      </c>
      <c r="H444" s="43" t="n">
        <v>300</v>
      </c>
      <c r="I444" s="44" t="n">
        <f aca="false">I445</f>
        <v>2556015</v>
      </c>
      <c r="J444" s="45" t="n">
        <f aca="false">J445</f>
        <v>2556015</v>
      </c>
    </row>
    <row r="445" customFormat="false" ht="20.4" hidden="false" customHeight="false" outlineLevel="0" collapsed="false">
      <c r="A445" s="46" t="s">
        <v>95</v>
      </c>
      <c r="B445" s="38" t="n">
        <v>59</v>
      </c>
      <c r="C445" s="39" t="n">
        <v>1004</v>
      </c>
      <c r="D445" s="40" t="n">
        <v>6</v>
      </c>
      <c r="E445" s="41" t="n">
        <v>3</v>
      </c>
      <c r="F445" s="40" t="n">
        <v>0</v>
      </c>
      <c r="G445" s="42" t="s">
        <v>217</v>
      </c>
      <c r="H445" s="43" t="n">
        <v>320</v>
      </c>
      <c r="I445" s="44" t="n">
        <v>2556015</v>
      </c>
      <c r="J445" s="45" t="n">
        <f aca="false">944901.84+1611113.16</f>
        <v>2556015</v>
      </c>
    </row>
    <row r="446" customFormat="false" ht="40.8" hidden="false" customHeight="false" outlineLevel="0" collapsed="false">
      <c r="A446" s="46" t="s">
        <v>218</v>
      </c>
      <c r="B446" s="38" t="n">
        <v>59</v>
      </c>
      <c r="C446" s="39" t="n">
        <v>1004</v>
      </c>
      <c r="D446" s="40" t="n">
        <v>6</v>
      </c>
      <c r="E446" s="41" t="n">
        <v>3</v>
      </c>
      <c r="F446" s="40" t="n">
        <v>0</v>
      </c>
      <c r="G446" s="42" t="s">
        <v>219</v>
      </c>
      <c r="H446" s="43"/>
      <c r="I446" s="44" t="n">
        <f aca="false">I447</f>
        <v>99585</v>
      </c>
      <c r="J446" s="45" t="n">
        <f aca="false">J447</f>
        <v>99585</v>
      </c>
    </row>
    <row r="447" customFormat="false" ht="13.2" hidden="false" customHeight="false" outlineLevel="0" collapsed="false">
      <c r="A447" s="46" t="s">
        <v>94</v>
      </c>
      <c r="B447" s="38" t="n">
        <v>59</v>
      </c>
      <c r="C447" s="39" t="n">
        <v>1004</v>
      </c>
      <c r="D447" s="40" t="n">
        <v>6</v>
      </c>
      <c r="E447" s="41" t="n">
        <v>3</v>
      </c>
      <c r="F447" s="40" t="n">
        <v>0</v>
      </c>
      <c r="G447" s="42" t="s">
        <v>219</v>
      </c>
      <c r="H447" s="43" t="n">
        <v>300</v>
      </c>
      <c r="I447" s="44" t="n">
        <f aca="false">I448</f>
        <v>99585</v>
      </c>
      <c r="J447" s="45" t="n">
        <f aca="false">J448</f>
        <v>99585</v>
      </c>
    </row>
    <row r="448" customFormat="false" ht="20.4" hidden="false" customHeight="false" outlineLevel="0" collapsed="false">
      <c r="A448" s="46" t="s">
        <v>95</v>
      </c>
      <c r="B448" s="38" t="n">
        <v>59</v>
      </c>
      <c r="C448" s="39" t="n">
        <v>1004</v>
      </c>
      <c r="D448" s="40" t="n">
        <v>6</v>
      </c>
      <c r="E448" s="41" t="n">
        <v>3</v>
      </c>
      <c r="F448" s="40" t="n">
        <v>0</v>
      </c>
      <c r="G448" s="42" t="s">
        <v>219</v>
      </c>
      <c r="H448" s="43" t="n">
        <v>320</v>
      </c>
      <c r="I448" s="44" t="n">
        <v>99585</v>
      </c>
      <c r="J448" s="45" t="n">
        <f aca="false">49792.5+49792.5</f>
        <v>99585</v>
      </c>
    </row>
    <row r="449" customFormat="false" ht="13.2" hidden="false" customHeight="false" outlineLevel="0" collapsed="false">
      <c r="A449" s="46" t="s">
        <v>220</v>
      </c>
      <c r="B449" s="38" t="n">
        <v>59</v>
      </c>
      <c r="C449" s="39" t="n">
        <v>1004</v>
      </c>
      <c r="D449" s="40" t="s">
        <v>183</v>
      </c>
      <c r="E449" s="41" t="n">
        <v>3</v>
      </c>
      <c r="F449" s="40" t="s">
        <v>19</v>
      </c>
      <c r="G449" s="42" t="n">
        <v>80570</v>
      </c>
      <c r="H449" s="43"/>
      <c r="I449" s="44" t="n">
        <f aca="false">I450</f>
        <v>0</v>
      </c>
      <c r="J449" s="45" t="n">
        <f aca="false">J450</f>
        <v>0</v>
      </c>
    </row>
    <row r="450" customFormat="false" ht="13.2" hidden="false" customHeight="false" outlineLevel="0" collapsed="false">
      <c r="A450" s="46" t="s">
        <v>94</v>
      </c>
      <c r="B450" s="38" t="n">
        <v>59</v>
      </c>
      <c r="C450" s="39" t="n">
        <v>1004</v>
      </c>
      <c r="D450" s="40" t="s">
        <v>183</v>
      </c>
      <c r="E450" s="41" t="n">
        <v>3</v>
      </c>
      <c r="F450" s="40" t="s">
        <v>19</v>
      </c>
      <c r="G450" s="42" t="n">
        <v>80570</v>
      </c>
      <c r="H450" s="43" t="n">
        <v>300</v>
      </c>
      <c r="I450" s="44" t="n">
        <f aca="false">I451</f>
        <v>0</v>
      </c>
      <c r="J450" s="45" t="n">
        <f aca="false">J451</f>
        <v>0</v>
      </c>
    </row>
    <row r="451" customFormat="false" ht="20.4" hidden="false" customHeight="false" outlineLevel="0" collapsed="false">
      <c r="A451" s="46" t="s">
        <v>95</v>
      </c>
      <c r="B451" s="38" t="n">
        <v>59</v>
      </c>
      <c r="C451" s="39" t="n">
        <v>1004</v>
      </c>
      <c r="D451" s="40" t="s">
        <v>183</v>
      </c>
      <c r="E451" s="41" t="n">
        <v>3</v>
      </c>
      <c r="F451" s="40" t="s">
        <v>19</v>
      </c>
      <c r="G451" s="42" t="n">
        <v>80570</v>
      </c>
      <c r="H451" s="43" t="n">
        <v>320</v>
      </c>
      <c r="I451" s="44"/>
      <c r="J451" s="45" t="n">
        <v>0</v>
      </c>
    </row>
    <row r="452" customFormat="false" ht="20.4" hidden="false" customHeight="false" outlineLevel="0" collapsed="false">
      <c r="A452" s="29" t="s">
        <v>188</v>
      </c>
      <c r="B452" s="38" t="n">
        <v>59</v>
      </c>
      <c r="C452" s="39" t="n">
        <v>1004</v>
      </c>
      <c r="D452" s="40" t="n">
        <v>8</v>
      </c>
      <c r="E452" s="41" t="n">
        <v>0</v>
      </c>
      <c r="F452" s="40" t="n">
        <v>0</v>
      </c>
      <c r="G452" s="42" t="n">
        <v>0</v>
      </c>
      <c r="H452" s="43"/>
      <c r="I452" s="44" t="n">
        <f aca="false">I453</f>
        <v>0</v>
      </c>
      <c r="J452" s="45" t="n">
        <f aca="false">J453</f>
        <v>0</v>
      </c>
    </row>
    <row r="453" customFormat="false" ht="13.2" hidden="false" customHeight="false" outlineLevel="0" collapsed="false">
      <c r="A453" s="46" t="s">
        <v>221</v>
      </c>
      <c r="B453" s="38" t="n">
        <v>59</v>
      </c>
      <c r="C453" s="39" t="n">
        <v>1004</v>
      </c>
      <c r="D453" s="40" t="n">
        <v>8</v>
      </c>
      <c r="E453" s="41" t="n">
        <v>0</v>
      </c>
      <c r="F453" s="40" t="n">
        <v>0</v>
      </c>
      <c r="G453" s="42" t="n">
        <v>80460</v>
      </c>
      <c r="H453" s="43"/>
      <c r="I453" s="44" t="n">
        <f aca="false">I454</f>
        <v>0</v>
      </c>
      <c r="J453" s="45" t="n">
        <f aca="false">J454</f>
        <v>0</v>
      </c>
    </row>
    <row r="454" customFormat="false" ht="20.4" hidden="false" customHeight="false" outlineLevel="0" collapsed="false">
      <c r="A454" s="46" t="s">
        <v>24</v>
      </c>
      <c r="B454" s="38" t="n">
        <v>59</v>
      </c>
      <c r="C454" s="39" t="n">
        <v>1004</v>
      </c>
      <c r="D454" s="40" t="n">
        <v>8</v>
      </c>
      <c r="E454" s="41" t="n">
        <v>0</v>
      </c>
      <c r="F454" s="40" t="n">
        <v>0</v>
      </c>
      <c r="G454" s="42" t="n">
        <v>80460</v>
      </c>
      <c r="H454" s="43" t="n">
        <v>200</v>
      </c>
      <c r="I454" s="44" t="n">
        <f aca="false">I455</f>
        <v>0</v>
      </c>
      <c r="J454" s="45" t="n">
        <f aca="false">J455</f>
        <v>0</v>
      </c>
    </row>
    <row r="455" customFormat="false" ht="20.4" hidden="false" customHeight="false" outlineLevel="0" collapsed="false">
      <c r="A455" s="46" t="s">
        <v>25</v>
      </c>
      <c r="B455" s="38" t="n">
        <v>59</v>
      </c>
      <c r="C455" s="39" t="n">
        <v>1004</v>
      </c>
      <c r="D455" s="40" t="n">
        <v>8</v>
      </c>
      <c r="E455" s="41" t="n">
        <v>0</v>
      </c>
      <c r="F455" s="40" t="n">
        <v>0</v>
      </c>
      <c r="G455" s="42" t="n">
        <v>80460</v>
      </c>
      <c r="H455" s="43" t="n">
        <v>240</v>
      </c>
      <c r="I455" s="44"/>
      <c r="J455" s="45" t="n">
        <v>0</v>
      </c>
    </row>
    <row r="456" customFormat="false" ht="13.2" hidden="false" customHeight="false" outlineLevel="0" collapsed="false">
      <c r="A456" s="29" t="s">
        <v>222</v>
      </c>
      <c r="B456" s="30" t="n">
        <v>59</v>
      </c>
      <c r="C456" s="31" t="n">
        <v>1006</v>
      </c>
      <c r="D456" s="32"/>
      <c r="E456" s="33"/>
      <c r="F456" s="32"/>
      <c r="G456" s="34"/>
      <c r="H456" s="35"/>
      <c r="I456" s="36" t="n">
        <f aca="false">I457+I476</f>
        <v>2886316.58</v>
      </c>
      <c r="J456" s="37" t="n">
        <f aca="false">J457+J476</f>
        <v>2810137.03</v>
      </c>
    </row>
    <row r="457" customFormat="false" ht="30.6" hidden="false" customHeight="false" outlineLevel="0" collapsed="false">
      <c r="A457" s="29" t="s">
        <v>179</v>
      </c>
      <c r="B457" s="38" t="n">
        <v>59</v>
      </c>
      <c r="C457" s="39" t="n">
        <v>1006</v>
      </c>
      <c r="D457" s="40" t="n">
        <v>6</v>
      </c>
      <c r="E457" s="41" t="n">
        <v>0</v>
      </c>
      <c r="F457" s="40" t="s">
        <v>19</v>
      </c>
      <c r="G457" s="42" t="s">
        <v>20</v>
      </c>
      <c r="H457" s="43"/>
      <c r="I457" s="36" t="n">
        <f aca="false">I458</f>
        <v>2101316.58</v>
      </c>
      <c r="J457" s="37" t="n">
        <f aca="false">J458</f>
        <v>2025137.03</v>
      </c>
    </row>
    <row r="458" customFormat="false" ht="20.4" hidden="false" customHeight="false" outlineLevel="0" collapsed="false">
      <c r="A458" s="29" t="s">
        <v>180</v>
      </c>
      <c r="B458" s="38" t="n">
        <v>59</v>
      </c>
      <c r="C458" s="39" t="n">
        <v>1006</v>
      </c>
      <c r="D458" s="40" t="n">
        <v>6</v>
      </c>
      <c r="E458" s="41" t="n">
        <v>3</v>
      </c>
      <c r="F458" s="40" t="n">
        <v>0</v>
      </c>
      <c r="G458" s="42" t="n">
        <v>0</v>
      </c>
      <c r="H458" s="43"/>
      <c r="I458" s="44" t="n">
        <f aca="false">I459+I464+I470+I473</f>
        <v>2101316.58</v>
      </c>
      <c r="J458" s="45" t="n">
        <f aca="false">J459+J464+J470+J473</f>
        <v>2025137.03</v>
      </c>
    </row>
    <row r="459" customFormat="false" ht="13.2" hidden="false" customHeight="false" outlineLevel="0" collapsed="false">
      <c r="A459" s="46" t="s">
        <v>223</v>
      </c>
      <c r="B459" s="38" t="n">
        <v>59</v>
      </c>
      <c r="C459" s="39" t="n">
        <v>1006</v>
      </c>
      <c r="D459" s="40" t="s">
        <v>183</v>
      </c>
      <c r="E459" s="41" t="n">
        <v>3</v>
      </c>
      <c r="F459" s="40" t="s">
        <v>19</v>
      </c>
      <c r="G459" s="42" t="s">
        <v>224</v>
      </c>
      <c r="H459" s="43"/>
      <c r="I459" s="44" t="n">
        <f aca="false">I460+I462</f>
        <v>822175</v>
      </c>
      <c r="J459" s="45" t="n">
        <f aca="false">J460+J462</f>
        <v>822175</v>
      </c>
    </row>
    <row r="460" customFormat="false" ht="20.4" hidden="false" customHeight="false" outlineLevel="0" collapsed="false">
      <c r="A460" s="46" t="s">
        <v>24</v>
      </c>
      <c r="B460" s="38" t="n">
        <v>59</v>
      </c>
      <c r="C460" s="39" t="n">
        <v>1006</v>
      </c>
      <c r="D460" s="40" t="s">
        <v>183</v>
      </c>
      <c r="E460" s="41" t="n">
        <v>3</v>
      </c>
      <c r="F460" s="40" t="s">
        <v>19</v>
      </c>
      <c r="G460" s="42" t="s">
        <v>224</v>
      </c>
      <c r="H460" s="43" t="n">
        <v>200</v>
      </c>
      <c r="I460" s="44" t="n">
        <f aca="false">I461</f>
        <v>806635</v>
      </c>
      <c r="J460" s="45" t="n">
        <f aca="false">J461</f>
        <v>806635</v>
      </c>
    </row>
    <row r="461" customFormat="false" ht="20.4" hidden="false" customHeight="false" outlineLevel="0" collapsed="false">
      <c r="A461" s="46" t="s">
        <v>25</v>
      </c>
      <c r="B461" s="38" t="n">
        <v>59</v>
      </c>
      <c r="C461" s="39" t="n">
        <v>1006</v>
      </c>
      <c r="D461" s="40" t="s">
        <v>183</v>
      </c>
      <c r="E461" s="41" t="n">
        <v>3</v>
      </c>
      <c r="F461" s="40" t="s">
        <v>19</v>
      </c>
      <c r="G461" s="42" t="s">
        <v>224</v>
      </c>
      <c r="H461" s="43" t="n">
        <v>240</v>
      </c>
      <c r="I461" s="44" t="n">
        <v>806635</v>
      </c>
      <c r="J461" s="45" t="n">
        <v>806635</v>
      </c>
    </row>
    <row r="462" customFormat="false" ht="13.2" hidden="false" customHeight="false" outlineLevel="0" collapsed="false">
      <c r="A462" s="46" t="s">
        <v>94</v>
      </c>
      <c r="B462" s="38" t="n">
        <v>59</v>
      </c>
      <c r="C462" s="39" t="n">
        <v>1006</v>
      </c>
      <c r="D462" s="40" t="s">
        <v>183</v>
      </c>
      <c r="E462" s="41" t="n">
        <v>3</v>
      </c>
      <c r="F462" s="40" t="s">
        <v>19</v>
      </c>
      <c r="G462" s="42" t="s">
        <v>224</v>
      </c>
      <c r="H462" s="43" t="n">
        <v>300</v>
      </c>
      <c r="I462" s="44" t="n">
        <f aca="false">I463</f>
        <v>15540</v>
      </c>
      <c r="J462" s="45" t="n">
        <f aca="false">J463</f>
        <v>15540</v>
      </c>
    </row>
    <row r="463" customFormat="false" ht="20.4" hidden="false" customHeight="false" outlineLevel="0" collapsed="false">
      <c r="A463" s="46" t="s">
        <v>95</v>
      </c>
      <c r="B463" s="38" t="n">
        <v>59</v>
      </c>
      <c r="C463" s="39" t="n">
        <v>1006</v>
      </c>
      <c r="D463" s="40" t="s">
        <v>183</v>
      </c>
      <c r="E463" s="41" t="n">
        <v>3</v>
      </c>
      <c r="F463" s="40" t="s">
        <v>19</v>
      </c>
      <c r="G463" s="42" t="s">
        <v>224</v>
      </c>
      <c r="H463" s="43" t="n">
        <v>320</v>
      </c>
      <c r="I463" s="44" t="n">
        <v>15540</v>
      </c>
      <c r="J463" s="45" t="n">
        <v>15540</v>
      </c>
    </row>
    <row r="464" customFormat="false" ht="20.4" hidden="false" customHeight="false" outlineLevel="0" collapsed="false">
      <c r="A464" s="46" t="s">
        <v>87</v>
      </c>
      <c r="B464" s="38" t="n">
        <v>59</v>
      </c>
      <c r="C464" s="39" t="n">
        <v>1006</v>
      </c>
      <c r="D464" s="40" t="s">
        <v>183</v>
      </c>
      <c r="E464" s="41" t="n">
        <v>3</v>
      </c>
      <c r="F464" s="40" t="s">
        <v>19</v>
      </c>
      <c r="G464" s="42" t="n">
        <v>80790</v>
      </c>
      <c r="H464" s="43"/>
      <c r="I464" s="44" t="n">
        <f aca="false">I465+I467</f>
        <v>1079141.58</v>
      </c>
      <c r="J464" s="45" t="n">
        <f aca="false">J465+J467</f>
        <v>1002962.03</v>
      </c>
    </row>
    <row r="465" customFormat="false" ht="20.4" hidden="false" customHeight="false" outlineLevel="0" collapsed="false">
      <c r="A465" s="46" t="s">
        <v>24</v>
      </c>
      <c r="B465" s="38" t="n">
        <v>59</v>
      </c>
      <c r="C465" s="39" t="n">
        <v>1006</v>
      </c>
      <c r="D465" s="40" t="s">
        <v>183</v>
      </c>
      <c r="E465" s="41" t="n">
        <v>3</v>
      </c>
      <c r="F465" s="40" t="s">
        <v>19</v>
      </c>
      <c r="G465" s="42" t="n">
        <v>80790</v>
      </c>
      <c r="H465" s="43" t="n">
        <v>200</v>
      </c>
      <c r="I465" s="44" t="n">
        <f aca="false">I466</f>
        <v>371170.58</v>
      </c>
      <c r="J465" s="45" t="n">
        <f aca="false">J466</f>
        <v>347380.03</v>
      </c>
    </row>
    <row r="466" customFormat="false" ht="20.4" hidden="false" customHeight="false" outlineLevel="0" collapsed="false">
      <c r="A466" s="46" t="s">
        <v>25</v>
      </c>
      <c r="B466" s="38" t="n">
        <v>59</v>
      </c>
      <c r="C466" s="39" t="n">
        <v>1006</v>
      </c>
      <c r="D466" s="40" t="s">
        <v>183</v>
      </c>
      <c r="E466" s="41" t="n">
        <v>3</v>
      </c>
      <c r="F466" s="40" t="s">
        <v>19</v>
      </c>
      <c r="G466" s="42" t="n">
        <v>80790</v>
      </c>
      <c r="H466" s="43" t="n">
        <v>240</v>
      </c>
      <c r="I466" s="44" t="n">
        <v>371170.58</v>
      </c>
      <c r="J466" s="45" t="n">
        <v>347380.03</v>
      </c>
    </row>
    <row r="467" customFormat="false" ht="13.2" hidden="false" customHeight="false" outlineLevel="0" collapsed="false">
      <c r="A467" s="46" t="s">
        <v>94</v>
      </c>
      <c r="B467" s="38" t="n">
        <v>59</v>
      </c>
      <c r="C467" s="39" t="n">
        <v>1006</v>
      </c>
      <c r="D467" s="40" t="s">
        <v>183</v>
      </c>
      <c r="E467" s="41" t="n">
        <v>3</v>
      </c>
      <c r="F467" s="40" t="s">
        <v>19</v>
      </c>
      <c r="G467" s="42" t="n">
        <v>80790</v>
      </c>
      <c r="H467" s="43" t="n">
        <v>300</v>
      </c>
      <c r="I467" s="44" t="n">
        <f aca="false">I468+I469</f>
        <v>707971</v>
      </c>
      <c r="J467" s="45" t="n">
        <f aca="false">J468+J469</f>
        <v>655582</v>
      </c>
    </row>
    <row r="468" customFormat="false" ht="20.4" hidden="false" customHeight="false" outlineLevel="0" collapsed="false">
      <c r="A468" s="46" t="s">
        <v>95</v>
      </c>
      <c r="B468" s="38" t="n">
        <v>59</v>
      </c>
      <c r="C468" s="39" t="n">
        <v>1006</v>
      </c>
      <c r="D468" s="40" t="s">
        <v>183</v>
      </c>
      <c r="E468" s="41" t="n">
        <v>3</v>
      </c>
      <c r="F468" s="40" t="s">
        <v>19</v>
      </c>
      <c r="G468" s="42" t="n">
        <v>80790</v>
      </c>
      <c r="H468" s="43" t="n">
        <v>320</v>
      </c>
      <c r="I468" s="44" t="n">
        <v>638567</v>
      </c>
      <c r="J468" s="45" t="n">
        <v>598429</v>
      </c>
    </row>
    <row r="469" customFormat="false" ht="13.2" hidden="false" customHeight="false" outlineLevel="0" collapsed="false">
      <c r="A469" s="46" t="s">
        <v>225</v>
      </c>
      <c r="B469" s="38" t="n">
        <v>59</v>
      </c>
      <c r="C469" s="39" t="n">
        <v>1006</v>
      </c>
      <c r="D469" s="40" t="s">
        <v>183</v>
      </c>
      <c r="E469" s="41" t="n">
        <v>3</v>
      </c>
      <c r="F469" s="40" t="s">
        <v>19</v>
      </c>
      <c r="G469" s="42" t="n">
        <v>80790</v>
      </c>
      <c r="H469" s="43" t="n">
        <v>360</v>
      </c>
      <c r="I469" s="44" t="n">
        <v>69404</v>
      </c>
      <c r="J469" s="45" t="n">
        <v>57153</v>
      </c>
    </row>
    <row r="470" customFormat="false" ht="61.2" hidden="false" customHeight="false" outlineLevel="0" collapsed="false">
      <c r="A470" s="46" t="s">
        <v>226</v>
      </c>
      <c r="B470" s="38" t="n">
        <v>59</v>
      </c>
      <c r="C470" s="39" t="n">
        <v>1006</v>
      </c>
      <c r="D470" s="40" t="n">
        <v>6</v>
      </c>
      <c r="E470" s="41" t="n">
        <v>3</v>
      </c>
      <c r="F470" s="40" t="s">
        <v>19</v>
      </c>
      <c r="G470" s="42" t="n">
        <v>87010</v>
      </c>
      <c r="H470" s="43"/>
      <c r="I470" s="44" t="n">
        <f aca="false">I471</f>
        <v>60000</v>
      </c>
      <c r="J470" s="45" t="n">
        <f aca="false">J471</f>
        <v>60000</v>
      </c>
    </row>
    <row r="471" customFormat="false" ht="13.2" hidden="false" customHeight="false" outlineLevel="0" collapsed="false">
      <c r="A471" s="46" t="s">
        <v>94</v>
      </c>
      <c r="B471" s="38" t="n">
        <v>59</v>
      </c>
      <c r="C471" s="39" t="n">
        <v>1006</v>
      </c>
      <c r="D471" s="40" t="n">
        <v>6</v>
      </c>
      <c r="E471" s="41" t="n">
        <v>3</v>
      </c>
      <c r="F471" s="40" t="s">
        <v>19</v>
      </c>
      <c r="G471" s="42" t="n">
        <v>87010</v>
      </c>
      <c r="H471" s="43" t="n">
        <v>300</v>
      </c>
      <c r="I471" s="44" t="n">
        <f aca="false">I472</f>
        <v>60000</v>
      </c>
      <c r="J471" s="45" t="n">
        <f aca="false">J472</f>
        <v>60000</v>
      </c>
    </row>
    <row r="472" customFormat="false" ht="13.2" hidden="false" customHeight="false" outlineLevel="0" collapsed="false">
      <c r="A472" s="46" t="s">
        <v>227</v>
      </c>
      <c r="B472" s="38" t="n">
        <v>59</v>
      </c>
      <c r="C472" s="39" t="n">
        <v>1006</v>
      </c>
      <c r="D472" s="40" t="n">
        <v>6</v>
      </c>
      <c r="E472" s="41" t="n">
        <v>3</v>
      </c>
      <c r="F472" s="40" t="s">
        <v>19</v>
      </c>
      <c r="G472" s="42" t="n">
        <v>87010</v>
      </c>
      <c r="H472" s="43" t="n">
        <v>310</v>
      </c>
      <c r="I472" s="44" t="n">
        <v>60000</v>
      </c>
      <c r="J472" s="45" t="n">
        <v>60000</v>
      </c>
    </row>
    <row r="473" customFormat="false" ht="51" hidden="false" customHeight="false" outlineLevel="0" collapsed="false">
      <c r="A473" s="46" t="s">
        <v>228</v>
      </c>
      <c r="B473" s="38" t="n">
        <v>59</v>
      </c>
      <c r="C473" s="39" t="n">
        <v>1006</v>
      </c>
      <c r="D473" s="40" t="s">
        <v>183</v>
      </c>
      <c r="E473" s="41" t="n">
        <v>3</v>
      </c>
      <c r="F473" s="40" t="s">
        <v>19</v>
      </c>
      <c r="G473" s="42" t="s">
        <v>229</v>
      </c>
      <c r="H473" s="43"/>
      <c r="I473" s="44" t="n">
        <f aca="false">I474</f>
        <v>140000</v>
      </c>
      <c r="J473" s="45" t="n">
        <f aca="false">J474</f>
        <v>140000</v>
      </c>
    </row>
    <row r="474" customFormat="false" ht="13.2" hidden="false" customHeight="false" outlineLevel="0" collapsed="false">
      <c r="A474" s="46" t="s">
        <v>94</v>
      </c>
      <c r="B474" s="38" t="n">
        <v>59</v>
      </c>
      <c r="C474" s="39" t="n">
        <v>1006</v>
      </c>
      <c r="D474" s="40" t="s">
        <v>183</v>
      </c>
      <c r="E474" s="41" t="n">
        <v>3</v>
      </c>
      <c r="F474" s="40" t="s">
        <v>19</v>
      </c>
      <c r="G474" s="42" t="s">
        <v>229</v>
      </c>
      <c r="H474" s="43" t="n">
        <v>300</v>
      </c>
      <c r="I474" s="44" t="n">
        <f aca="false">I475</f>
        <v>140000</v>
      </c>
      <c r="J474" s="45" t="n">
        <f aca="false">J475</f>
        <v>140000</v>
      </c>
    </row>
    <row r="475" customFormat="false" ht="13.2" hidden="false" customHeight="false" outlineLevel="0" collapsed="false">
      <c r="A475" s="46" t="s">
        <v>227</v>
      </c>
      <c r="B475" s="38" t="n">
        <v>59</v>
      </c>
      <c r="C475" s="39" t="n">
        <v>1006</v>
      </c>
      <c r="D475" s="40" t="s">
        <v>183</v>
      </c>
      <c r="E475" s="41" t="n">
        <v>3</v>
      </c>
      <c r="F475" s="40" t="s">
        <v>19</v>
      </c>
      <c r="G475" s="42" t="s">
        <v>229</v>
      </c>
      <c r="H475" s="43" t="n">
        <v>310</v>
      </c>
      <c r="I475" s="44" t="n">
        <v>140000</v>
      </c>
      <c r="J475" s="45" t="n">
        <v>140000</v>
      </c>
    </row>
    <row r="476" customFormat="false" ht="20.4" hidden="false" customHeight="false" outlineLevel="0" collapsed="false">
      <c r="A476" s="66" t="s">
        <v>125</v>
      </c>
      <c r="B476" s="38" t="n">
        <v>59</v>
      </c>
      <c r="C476" s="39" t="n">
        <v>1006</v>
      </c>
      <c r="D476" s="40" t="n">
        <v>55</v>
      </c>
      <c r="E476" s="41" t="n">
        <v>0</v>
      </c>
      <c r="F476" s="40" t="n">
        <v>0</v>
      </c>
      <c r="G476" s="42" t="n">
        <v>0</v>
      </c>
      <c r="H476" s="43"/>
      <c r="I476" s="44" t="n">
        <f aca="false">I477</f>
        <v>785000</v>
      </c>
      <c r="J476" s="45" t="n">
        <f aca="false">J477</f>
        <v>785000</v>
      </c>
    </row>
    <row r="477" customFormat="false" ht="20.4" hidden="false" customHeight="false" outlineLevel="0" collapsed="false">
      <c r="A477" s="66" t="s">
        <v>125</v>
      </c>
      <c r="B477" s="38" t="n">
        <v>59</v>
      </c>
      <c r="C477" s="39" t="n">
        <v>1006</v>
      </c>
      <c r="D477" s="40" t="n">
        <v>55</v>
      </c>
      <c r="E477" s="41" t="n">
        <v>0</v>
      </c>
      <c r="F477" s="40" t="n">
        <v>0</v>
      </c>
      <c r="G477" s="42" t="n">
        <v>81400</v>
      </c>
      <c r="H477" s="43"/>
      <c r="I477" s="44" t="n">
        <f aca="false">I478</f>
        <v>785000</v>
      </c>
      <c r="J477" s="45" t="n">
        <f aca="false">J478</f>
        <v>785000</v>
      </c>
    </row>
    <row r="478" customFormat="false" ht="13.2" hidden="false" customHeight="false" outlineLevel="0" collapsed="false">
      <c r="A478" s="46" t="s">
        <v>94</v>
      </c>
      <c r="B478" s="38" t="n">
        <v>59</v>
      </c>
      <c r="C478" s="39" t="n">
        <v>1006</v>
      </c>
      <c r="D478" s="40" t="n">
        <v>55</v>
      </c>
      <c r="E478" s="41" t="n">
        <v>0</v>
      </c>
      <c r="F478" s="40" t="n">
        <v>0</v>
      </c>
      <c r="G478" s="42" t="n">
        <v>81400</v>
      </c>
      <c r="H478" s="43" t="n">
        <v>300</v>
      </c>
      <c r="I478" s="44" t="n">
        <f aca="false">I479</f>
        <v>785000</v>
      </c>
      <c r="J478" s="45" t="n">
        <f aca="false">J479</f>
        <v>785000</v>
      </c>
    </row>
    <row r="479" customFormat="false" ht="13.2" hidden="false" customHeight="false" outlineLevel="0" collapsed="false">
      <c r="A479" s="46" t="s">
        <v>225</v>
      </c>
      <c r="B479" s="38" t="n">
        <v>59</v>
      </c>
      <c r="C479" s="39" t="n">
        <v>1006</v>
      </c>
      <c r="D479" s="40" t="n">
        <v>55</v>
      </c>
      <c r="E479" s="41" t="n">
        <v>0</v>
      </c>
      <c r="F479" s="40" t="n">
        <v>0</v>
      </c>
      <c r="G479" s="42" t="n">
        <v>81400</v>
      </c>
      <c r="H479" s="43" t="n">
        <v>360</v>
      </c>
      <c r="I479" s="44" t="n">
        <v>785000</v>
      </c>
      <c r="J479" s="45" t="n">
        <v>785000</v>
      </c>
    </row>
    <row r="480" customFormat="false" ht="13.2" hidden="false" customHeight="false" outlineLevel="0" collapsed="false">
      <c r="A480" s="29" t="s">
        <v>181</v>
      </c>
      <c r="B480" s="30" t="n">
        <v>59</v>
      </c>
      <c r="C480" s="31" t="n">
        <v>1100</v>
      </c>
      <c r="D480" s="32"/>
      <c r="E480" s="33"/>
      <c r="F480" s="32"/>
      <c r="G480" s="34"/>
      <c r="H480" s="35"/>
      <c r="I480" s="36" t="n">
        <f aca="false">I481+I495</f>
        <v>10725189.74</v>
      </c>
      <c r="J480" s="37" t="n">
        <f aca="false">J481+J495</f>
        <v>10712467.74</v>
      </c>
    </row>
    <row r="481" customFormat="false" ht="13.2" hidden="false" customHeight="false" outlineLevel="0" collapsed="false">
      <c r="A481" s="29" t="s">
        <v>182</v>
      </c>
      <c r="B481" s="30" t="n">
        <v>59</v>
      </c>
      <c r="C481" s="31" t="n">
        <v>1102</v>
      </c>
      <c r="D481" s="32"/>
      <c r="E481" s="33"/>
      <c r="F481" s="32"/>
      <c r="G481" s="34"/>
      <c r="H481" s="35"/>
      <c r="I481" s="36" t="n">
        <f aca="false">I482</f>
        <v>924100</v>
      </c>
      <c r="J481" s="37" t="n">
        <f aca="false">J482</f>
        <v>924100</v>
      </c>
    </row>
    <row r="482" customFormat="false" ht="30.6" hidden="false" customHeight="false" outlineLevel="0" collapsed="false">
      <c r="A482" s="29" t="s">
        <v>179</v>
      </c>
      <c r="B482" s="38" t="n">
        <v>59</v>
      </c>
      <c r="C482" s="39" t="n">
        <v>1102</v>
      </c>
      <c r="D482" s="40" t="s">
        <v>183</v>
      </c>
      <c r="E482" s="41" t="s">
        <v>18</v>
      </c>
      <c r="F482" s="40" t="s">
        <v>19</v>
      </c>
      <c r="G482" s="42" t="s">
        <v>20</v>
      </c>
      <c r="H482" s="43"/>
      <c r="I482" s="36" t="n">
        <f aca="false">I483</f>
        <v>924100</v>
      </c>
      <c r="J482" s="37" t="n">
        <f aca="false">J483</f>
        <v>924100</v>
      </c>
    </row>
    <row r="483" customFormat="false" ht="13.2" hidden="false" customHeight="false" outlineLevel="0" collapsed="false">
      <c r="A483" s="29" t="s">
        <v>184</v>
      </c>
      <c r="B483" s="38" t="n">
        <v>59</v>
      </c>
      <c r="C483" s="39" t="n">
        <v>1102</v>
      </c>
      <c r="D483" s="40" t="s">
        <v>183</v>
      </c>
      <c r="E483" s="41" t="n">
        <v>1</v>
      </c>
      <c r="F483" s="40" t="n">
        <v>0</v>
      </c>
      <c r="G483" s="42" t="n">
        <v>0</v>
      </c>
      <c r="H483" s="43"/>
      <c r="I483" s="44" t="n">
        <f aca="false">I484+I491</f>
        <v>924100</v>
      </c>
      <c r="J483" s="45" t="n">
        <f aca="false">J484+J491</f>
        <v>924100</v>
      </c>
    </row>
    <row r="484" customFormat="false" ht="13.2" hidden="false" customHeight="false" outlineLevel="0" collapsed="false">
      <c r="A484" s="46" t="s">
        <v>185</v>
      </c>
      <c r="B484" s="38" t="n">
        <v>59</v>
      </c>
      <c r="C484" s="39" t="n">
        <v>1102</v>
      </c>
      <c r="D484" s="40" t="s">
        <v>183</v>
      </c>
      <c r="E484" s="41" t="n">
        <v>1</v>
      </c>
      <c r="F484" s="40" t="s">
        <v>19</v>
      </c>
      <c r="G484" s="42" t="s">
        <v>186</v>
      </c>
      <c r="H484" s="43"/>
      <c r="I484" s="44" t="n">
        <f aca="false">I485+I487+I489</f>
        <v>483700</v>
      </c>
      <c r="J484" s="45" t="n">
        <f aca="false">J485+J487+J489</f>
        <v>483700</v>
      </c>
    </row>
    <row r="485" customFormat="false" ht="40.8" hidden="false" customHeight="false" outlineLevel="0" collapsed="false">
      <c r="A485" s="46" t="s">
        <v>92</v>
      </c>
      <c r="B485" s="38" t="n">
        <v>59</v>
      </c>
      <c r="C485" s="39" t="n">
        <v>1102</v>
      </c>
      <c r="D485" s="40" t="s">
        <v>183</v>
      </c>
      <c r="E485" s="41" t="n">
        <v>1</v>
      </c>
      <c r="F485" s="40" t="s">
        <v>19</v>
      </c>
      <c r="G485" s="42" t="s">
        <v>186</v>
      </c>
      <c r="H485" s="43" t="n">
        <v>100</v>
      </c>
      <c r="I485" s="44" t="n">
        <f aca="false">I486</f>
        <v>0</v>
      </c>
      <c r="J485" s="45" t="n">
        <f aca="false">J486</f>
        <v>0</v>
      </c>
    </row>
    <row r="486" customFormat="false" ht="20.4" hidden="false" customHeight="false" outlineLevel="0" collapsed="false">
      <c r="A486" s="46" t="s">
        <v>138</v>
      </c>
      <c r="B486" s="38" t="n">
        <v>59</v>
      </c>
      <c r="C486" s="39" t="n">
        <v>1102</v>
      </c>
      <c r="D486" s="40" t="s">
        <v>183</v>
      </c>
      <c r="E486" s="41" t="n">
        <v>1</v>
      </c>
      <c r="F486" s="40" t="s">
        <v>19</v>
      </c>
      <c r="G486" s="42" t="s">
        <v>186</v>
      </c>
      <c r="H486" s="43" t="n">
        <v>120</v>
      </c>
      <c r="I486" s="44"/>
      <c r="J486" s="45" t="n">
        <v>0</v>
      </c>
    </row>
    <row r="487" customFormat="false" ht="20.4" hidden="false" customHeight="false" outlineLevel="0" collapsed="false">
      <c r="A487" s="46" t="s">
        <v>24</v>
      </c>
      <c r="B487" s="38" t="n">
        <v>59</v>
      </c>
      <c r="C487" s="39" t="n">
        <v>1102</v>
      </c>
      <c r="D487" s="40" t="s">
        <v>183</v>
      </c>
      <c r="E487" s="41" t="n">
        <v>1</v>
      </c>
      <c r="F487" s="40" t="s">
        <v>19</v>
      </c>
      <c r="G487" s="42" t="s">
        <v>186</v>
      </c>
      <c r="H487" s="43" t="n">
        <v>200</v>
      </c>
      <c r="I487" s="44" t="n">
        <f aca="false">I488</f>
        <v>2000</v>
      </c>
      <c r="J487" s="45" t="n">
        <f aca="false">J488</f>
        <v>2000</v>
      </c>
    </row>
    <row r="488" customFormat="false" ht="20.4" hidden="false" customHeight="false" outlineLevel="0" collapsed="false">
      <c r="A488" s="46" t="s">
        <v>25</v>
      </c>
      <c r="B488" s="38" t="n">
        <v>59</v>
      </c>
      <c r="C488" s="39" t="n">
        <v>1102</v>
      </c>
      <c r="D488" s="40" t="s">
        <v>183</v>
      </c>
      <c r="E488" s="41" t="n">
        <v>1</v>
      </c>
      <c r="F488" s="40" t="s">
        <v>19</v>
      </c>
      <c r="G488" s="42" t="s">
        <v>186</v>
      </c>
      <c r="H488" s="43" t="n">
        <v>240</v>
      </c>
      <c r="I488" s="44" t="n">
        <v>2000</v>
      </c>
      <c r="J488" s="45" t="n">
        <v>2000</v>
      </c>
    </row>
    <row r="489" customFormat="false" ht="20.4" hidden="false" customHeight="false" outlineLevel="0" collapsed="false">
      <c r="A489" s="46" t="s">
        <v>196</v>
      </c>
      <c r="B489" s="38" t="n">
        <v>59</v>
      </c>
      <c r="C489" s="39" t="n">
        <v>1102</v>
      </c>
      <c r="D489" s="40" t="s">
        <v>183</v>
      </c>
      <c r="E489" s="41" t="n">
        <v>1</v>
      </c>
      <c r="F489" s="40" t="s">
        <v>19</v>
      </c>
      <c r="G489" s="42" t="s">
        <v>186</v>
      </c>
      <c r="H489" s="43" t="n">
        <v>600</v>
      </c>
      <c r="I489" s="44" t="n">
        <f aca="false">I490</f>
        <v>481700</v>
      </c>
      <c r="J489" s="45" t="n">
        <f aca="false">J490</f>
        <v>481700</v>
      </c>
    </row>
    <row r="490" customFormat="false" ht="13.2" hidden="false" customHeight="false" outlineLevel="0" collapsed="false">
      <c r="A490" s="46" t="s">
        <v>204</v>
      </c>
      <c r="B490" s="38" t="n">
        <v>59</v>
      </c>
      <c r="C490" s="39" t="n">
        <v>1102</v>
      </c>
      <c r="D490" s="40" t="s">
        <v>183</v>
      </c>
      <c r="E490" s="41" t="n">
        <v>1</v>
      </c>
      <c r="F490" s="40" t="s">
        <v>19</v>
      </c>
      <c r="G490" s="42" t="s">
        <v>186</v>
      </c>
      <c r="H490" s="43" t="n">
        <v>610</v>
      </c>
      <c r="I490" s="44" t="n">
        <v>481700</v>
      </c>
      <c r="J490" s="45" t="n">
        <v>481700</v>
      </c>
    </row>
    <row r="491" customFormat="false" ht="13.2" hidden="false" customHeight="false" outlineLevel="0" collapsed="false">
      <c r="A491" s="46" t="s">
        <v>230</v>
      </c>
      <c r="B491" s="38" t="n">
        <v>59</v>
      </c>
      <c r="C491" s="39" t="n">
        <v>1102</v>
      </c>
      <c r="D491" s="40" t="n">
        <v>6</v>
      </c>
      <c r="E491" s="41" t="n">
        <v>1</v>
      </c>
      <c r="F491" s="40" t="s">
        <v>231</v>
      </c>
      <c r="G491" s="42" t="n">
        <v>0</v>
      </c>
      <c r="H491" s="43"/>
      <c r="I491" s="44" t="n">
        <f aca="false">I492</f>
        <v>440400</v>
      </c>
      <c r="J491" s="45" t="n">
        <f aca="false">J492</f>
        <v>440400</v>
      </c>
    </row>
    <row r="492" customFormat="false" ht="30.6" hidden="false" customHeight="false" outlineLevel="0" collapsed="false">
      <c r="A492" s="46" t="s">
        <v>232</v>
      </c>
      <c r="B492" s="38" t="n">
        <v>59</v>
      </c>
      <c r="C492" s="39" t="n">
        <v>1102</v>
      </c>
      <c r="D492" s="40" t="n">
        <v>6</v>
      </c>
      <c r="E492" s="41" t="n">
        <v>1</v>
      </c>
      <c r="F492" s="40" t="s">
        <v>231</v>
      </c>
      <c r="G492" s="42" t="n">
        <v>80440</v>
      </c>
      <c r="H492" s="43"/>
      <c r="I492" s="44" t="n">
        <f aca="false">I493</f>
        <v>440400</v>
      </c>
      <c r="J492" s="45" t="n">
        <f aca="false">J493</f>
        <v>440400</v>
      </c>
    </row>
    <row r="493" customFormat="false" ht="20.4" hidden="false" customHeight="false" outlineLevel="0" collapsed="false">
      <c r="A493" s="46" t="s">
        <v>196</v>
      </c>
      <c r="B493" s="38" t="n">
        <v>59</v>
      </c>
      <c r="C493" s="39" t="n">
        <v>1102</v>
      </c>
      <c r="D493" s="40" t="n">
        <v>6</v>
      </c>
      <c r="E493" s="41" t="n">
        <v>1</v>
      </c>
      <c r="F493" s="40" t="s">
        <v>231</v>
      </c>
      <c r="G493" s="42" t="n">
        <v>80440</v>
      </c>
      <c r="H493" s="43" t="n">
        <v>600</v>
      </c>
      <c r="I493" s="44" t="n">
        <f aca="false">I494</f>
        <v>440400</v>
      </c>
      <c r="J493" s="45" t="n">
        <f aca="false">J494</f>
        <v>440400</v>
      </c>
    </row>
    <row r="494" customFormat="false" ht="13.2" hidden="false" customHeight="false" outlineLevel="0" collapsed="false">
      <c r="A494" s="46" t="s">
        <v>204</v>
      </c>
      <c r="B494" s="38" t="n">
        <v>59</v>
      </c>
      <c r="C494" s="39" t="n">
        <v>1102</v>
      </c>
      <c r="D494" s="40" t="n">
        <v>6</v>
      </c>
      <c r="E494" s="41" t="n">
        <v>1</v>
      </c>
      <c r="F494" s="40" t="s">
        <v>231</v>
      </c>
      <c r="G494" s="42" t="n">
        <v>80440</v>
      </c>
      <c r="H494" s="43" t="n">
        <v>610</v>
      </c>
      <c r="I494" s="44" t="n">
        <v>440400</v>
      </c>
      <c r="J494" s="45" t="n">
        <v>440400</v>
      </c>
    </row>
    <row r="495" customFormat="false" ht="13.2" hidden="false" customHeight="false" outlineLevel="0" collapsed="false">
      <c r="A495" s="29" t="s">
        <v>233</v>
      </c>
      <c r="B495" s="30" t="n">
        <v>59</v>
      </c>
      <c r="C495" s="31" t="n">
        <v>1105</v>
      </c>
      <c r="D495" s="32"/>
      <c r="E495" s="33"/>
      <c r="F495" s="32"/>
      <c r="G495" s="34"/>
      <c r="H495" s="35"/>
      <c r="I495" s="36" t="n">
        <f aca="false">I497</f>
        <v>9801089.74</v>
      </c>
      <c r="J495" s="37" t="n">
        <f aca="false">J497</f>
        <v>9788367.74</v>
      </c>
    </row>
    <row r="496" customFormat="false" ht="30.6" hidden="false" customHeight="false" outlineLevel="0" collapsed="false">
      <c r="A496" s="46" t="s">
        <v>179</v>
      </c>
      <c r="B496" s="38" t="n">
        <v>59</v>
      </c>
      <c r="C496" s="39" t="n">
        <v>1105</v>
      </c>
      <c r="D496" s="40" t="n">
        <v>6</v>
      </c>
      <c r="E496" s="41" t="n">
        <v>0</v>
      </c>
      <c r="F496" s="40" t="n">
        <v>0</v>
      </c>
      <c r="G496" s="42" t="n">
        <v>0</v>
      </c>
      <c r="H496" s="43"/>
      <c r="I496" s="44" t="n">
        <f aca="false">I497</f>
        <v>9801089.74</v>
      </c>
      <c r="J496" s="45" t="n">
        <f aca="false">J497</f>
        <v>9788367.74</v>
      </c>
    </row>
    <row r="497" customFormat="false" ht="13.2" hidden="false" customHeight="false" outlineLevel="0" collapsed="false">
      <c r="A497" s="29" t="s">
        <v>184</v>
      </c>
      <c r="B497" s="38" t="n">
        <v>59</v>
      </c>
      <c r="C497" s="39" t="n">
        <v>1105</v>
      </c>
      <c r="D497" s="40" t="n">
        <v>6</v>
      </c>
      <c r="E497" s="41" t="n">
        <v>1</v>
      </c>
      <c r="F497" s="40" t="n">
        <v>0</v>
      </c>
      <c r="G497" s="42" t="n">
        <v>0</v>
      </c>
      <c r="H497" s="43"/>
      <c r="I497" s="44" t="n">
        <f aca="false">I498</f>
        <v>9801089.74</v>
      </c>
      <c r="J497" s="45" t="n">
        <f aca="false">J498</f>
        <v>9788367.74</v>
      </c>
    </row>
    <row r="498" customFormat="false" ht="20.4" hidden="false" customHeight="false" outlineLevel="0" collapsed="false">
      <c r="A498" s="46" t="s">
        <v>136</v>
      </c>
      <c r="B498" s="38" t="n">
        <v>59</v>
      </c>
      <c r="C498" s="39" t="n">
        <v>1105</v>
      </c>
      <c r="D498" s="40" t="n">
        <v>6</v>
      </c>
      <c r="E498" s="41" t="n">
        <v>1</v>
      </c>
      <c r="F498" s="40" t="n">
        <v>0</v>
      </c>
      <c r="G498" s="42" t="n">
        <v>80010</v>
      </c>
      <c r="H498" s="43"/>
      <c r="I498" s="44" t="n">
        <f aca="false">I499+I501+I503</f>
        <v>9801089.74</v>
      </c>
      <c r="J498" s="45" t="n">
        <f aca="false">J499+J501+J503</f>
        <v>9788367.74</v>
      </c>
    </row>
    <row r="499" customFormat="false" ht="40.8" hidden="false" customHeight="false" outlineLevel="0" collapsed="false">
      <c r="A499" s="46" t="s">
        <v>92</v>
      </c>
      <c r="B499" s="38" t="n">
        <v>59</v>
      </c>
      <c r="C499" s="39" t="n">
        <v>1105</v>
      </c>
      <c r="D499" s="40" t="n">
        <v>6</v>
      </c>
      <c r="E499" s="41" t="n">
        <v>1</v>
      </c>
      <c r="F499" s="40" t="n">
        <v>0</v>
      </c>
      <c r="G499" s="42" t="n">
        <v>80010</v>
      </c>
      <c r="H499" s="43" t="n">
        <v>100</v>
      </c>
      <c r="I499" s="44" t="n">
        <f aca="false">I500</f>
        <v>9591690.74</v>
      </c>
      <c r="J499" s="45" t="n">
        <f aca="false">J500</f>
        <v>9591634.42</v>
      </c>
    </row>
    <row r="500" customFormat="false" ht="20.4" hidden="false" customHeight="false" outlineLevel="0" collapsed="false">
      <c r="A500" s="46" t="s">
        <v>138</v>
      </c>
      <c r="B500" s="38" t="n">
        <v>59</v>
      </c>
      <c r="C500" s="39" t="n">
        <v>1105</v>
      </c>
      <c r="D500" s="40" t="n">
        <v>6</v>
      </c>
      <c r="E500" s="41" t="n">
        <v>1</v>
      </c>
      <c r="F500" s="40" t="n">
        <v>0</v>
      </c>
      <c r="G500" s="42" t="n">
        <v>80010</v>
      </c>
      <c r="H500" s="43" t="n">
        <v>120</v>
      </c>
      <c r="I500" s="44" t="n">
        <f aca="false">7254919.82+147227.4+2189543.52</f>
        <v>9591690.74</v>
      </c>
      <c r="J500" s="45" t="n">
        <f aca="false">7254919.82+147227.4+2189487.2</f>
        <v>9591634.42</v>
      </c>
    </row>
    <row r="501" customFormat="false" ht="20.4" hidden="false" customHeight="false" outlineLevel="0" collapsed="false">
      <c r="A501" s="46" t="s">
        <v>24</v>
      </c>
      <c r="B501" s="38" t="n">
        <v>59</v>
      </c>
      <c r="C501" s="39" t="n">
        <v>1105</v>
      </c>
      <c r="D501" s="40" t="n">
        <v>6</v>
      </c>
      <c r="E501" s="41" t="n">
        <v>1</v>
      </c>
      <c r="F501" s="40" t="n">
        <v>0</v>
      </c>
      <c r="G501" s="42" t="n">
        <v>80010</v>
      </c>
      <c r="H501" s="43" t="n">
        <v>200</v>
      </c>
      <c r="I501" s="44" t="n">
        <f aca="false">I502</f>
        <v>194000</v>
      </c>
      <c r="J501" s="45" t="n">
        <f aca="false">J502</f>
        <v>194000</v>
      </c>
    </row>
    <row r="502" customFormat="false" ht="20.4" hidden="false" customHeight="false" outlineLevel="0" collapsed="false">
      <c r="A502" s="46" t="s">
        <v>25</v>
      </c>
      <c r="B502" s="38" t="n">
        <v>59</v>
      </c>
      <c r="C502" s="39" t="n">
        <v>1105</v>
      </c>
      <c r="D502" s="40" t="n">
        <v>6</v>
      </c>
      <c r="E502" s="41" t="n">
        <v>1</v>
      </c>
      <c r="F502" s="40" t="n">
        <v>0</v>
      </c>
      <c r="G502" s="42" t="n">
        <v>80010</v>
      </c>
      <c r="H502" s="43" t="n">
        <v>240</v>
      </c>
      <c r="I502" s="44" t="n">
        <v>194000</v>
      </c>
      <c r="J502" s="45" t="n">
        <v>194000</v>
      </c>
    </row>
    <row r="503" customFormat="false" ht="13.2" hidden="false" customHeight="false" outlineLevel="0" collapsed="false">
      <c r="A503" s="46" t="s">
        <v>51</v>
      </c>
      <c r="B503" s="38" t="n">
        <v>59</v>
      </c>
      <c r="C503" s="39" t="n">
        <v>1105</v>
      </c>
      <c r="D503" s="40" t="n">
        <v>6</v>
      </c>
      <c r="E503" s="41" t="n">
        <v>1</v>
      </c>
      <c r="F503" s="40" t="n">
        <v>0</v>
      </c>
      <c r="G503" s="42" t="n">
        <v>80010</v>
      </c>
      <c r="H503" s="43" t="n">
        <v>800</v>
      </c>
      <c r="I503" s="44" t="n">
        <f aca="false">I504</f>
        <v>15399</v>
      </c>
      <c r="J503" s="45" t="n">
        <f aca="false">J504</f>
        <v>2733.32</v>
      </c>
    </row>
    <row r="504" customFormat="false" ht="13.2" hidden="false" customHeight="false" outlineLevel="0" collapsed="false">
      <c r="A504" s="46" t="s">
        <v>96</v>
      </c>
      <c r="B504" s="38" t="n">
        <v>59</v>
      </c>
      <c r="C504" s="39" t="n">
        <v>1105</v>
      </c>
      <c r="D504" s="40" t="n">
        <v>6</v>
      </c>
      <c r="E504" s="41" t="n">
        <v>1</v>
      </c>
      <c r="F504" s="40" t="n">
        <v>0</v>
      </c>
      <c r="G504" s="42" t="n">
        <v>80010</v>
      </c>
      <c r="H504" s="43" t="n">
        <v>850</v>
      </c>
      <c r="I504" s="44" t="n">
        <v>15399</v>
      </c>
      <c r="J504" s="45" t="n">
        <v>2733.32</v>
      </c>
    </row>
    <row r="505" s="28" customFormat="true" ht="20.4" hidden="false" customHeight="false" outlineLevel="0" collapsed="false">
      <c r="A505" s="29" t="s">
        <v>234</v>
      </c>
      <c r="B505" s="30" t="n">
        <v>63</v>
      </c>
      <c r="C505" s="31"/>
      <c r="D505" s="32"/>
      <c r="E505" s="33"/>
      <c r="F505" s="32"/>
      <c r="G505" s="34"/>
      <c r="H505" s="35"/>
      <c r="I505" s="36" t="n">
        <f aca="false">I506+I521+I531+I572</f>
        <v>302411432.18</v>
      </c>
      <c r="J505" s="37" t="n">
        <f aca="false">J506+J521+J531+J572</f>
        <v>302411432.18</v>
      </c>
    </row>
    <row r="506" customFormat="false" ht="13.2" hidden="false" customHeight="false" outlineLevel="0" collapsed="false">
      <c r="A506" s="29" t="s">
        <v>14</v>
      </c>
      <c r="B506" s="30" t="n">
        <v>63</v>
      </c>
      <c r="C506" s="31" t="n">
        <v>100</v>
      </c>
      <c r="D506" s="32"/>
      <c r="E506" s="33"/>
      <c r="F506" s="32"/>
      <c r="G506" s="34"/>
      <c r="H506" s="35"/>
      <c r="I506" s="36" t="n">
        <f aca="false">I507</f>
        <v>5576496.66</v>
      </c>
      <c r="J506" s="37" t="n">
        <f aca="false">J507</f>
        <v>5576496.66</v>
      </c>
    </row>
    <row r="507" customFormat="false" ht="13.2" hidden="false" customHeight="false" outlineLevel="0" collapsed="false">
      <c r="A507" s="29" t="s">
        <v>26</v>
      </c>
      <c r="B507" s="30" t="n">
        <v>63</v>
      </c>
      <c r="C507" s="31" t="n">
        <v>113</v>
      </c>
      <c r="D507" s="32"/>
      <c r="E507" s="33"/>
      <c r="F507" s="32"/>
      <c r="G507" s="34"/>
      <c r="H507" s="35"/>
      <c r="I507" s="36" t="n">
        <f aca="false">I508+I516</f>
        <v>5576496.66</v>
      </c>
      <c r="J507" s="37" t="n">
        <f aca="false">J508+J516</f>
        <v>5576496.66</v>
      </c>
    </row>
    <row r="508" customFormat="false" ht="13.2" hidden="false" customHeight="false" outlineLevel="0" collapsed="false">
      <c r="A508" s="29" t="s">
        <v>37</v>
      </c>
      <c r="B508" s="38" t="n">
        <v>63</v>
      </c>
      <c r="C508" s="39" t="n">
        <v>113</v>
      </c>
      <c r="D508" s="40" t="n">
        <v>5</v>
      </c>
      <c r="E508" s="41" t="n">
        <v>0</v>
      </c>
      <c r="F508" s="40" t="n">
        <v>0</v>
      </c>
      <c r="G508" s="42" t="n">
        <v>0</v>
      </c>
      <c r="H508" s="43"/>
      <c r="I508" s="44" t="n">
        <f aca="false">I509</f>
        <v>5549396.66</v>
      </c>
      <c r="J508" s="45" t="n">
        <f aca="false">J509</f>
        <v>5549396.66</v>
      </c>
    </row>
    <row r="509" customFormat="false" ht="13.2" hidden="false" customHeight="false" outlineLevel="0" collapsed="false">
      <c r="A509" s="29" t="s">
        <v>235</v>
      </c>
      <c r="B509" s="38" t="n">
        <v>63</v>
      </c>
      <c r="C509" s="39" t="n">
        <v>113</v>
      </c>
      <c r="D509" s="40" t="n">
        <v>5</v>
      </c>
      <c r="E509" s="41" t="n">
        <v>3</v>
      </c>
      <c r="F509" s="40" t="s">
        <v>19</v>
      </c>
      <c r="G509" s="42" t="n">
        <v>0</v>
      </c>
      <c r="H509" s="43"/>
      <c r="I509" s="44" t="n">
        <f aca="false">I510+I513</f>
        <v>5549396.66</v>
      </c>
      <c r="J509" s="45" t="n">
        <f aca="false">J510+J513</f>
        <v>5549396.66</v>
      </c>
    </row>
    <row r="510" customFormat="false" ht="20.4" hidden="false" customHeight="false" outlineLevel="0" collapsed="false">
      <c r="A510" s="46" t="s">
        <v>205</v>
      </c>
      <c r="B510" s="38" t="n">
        <v>63</v>
      </c>
      <c r="C510" s="39" t="n">
        <v>113</v>
      </c>
      <c r="D510" s="40" t="n">
        <v>5</v>
      </c>
      <c r="E510" s="41" t="n">
        <v>3</v>
      </c>
      <c r="F510" s="40" t="s">
        <v>19</v>
      </c>
      <c r="G510" s="42" t="n">
        <v>80300</v>
      </c>
      <c r="H510" s="43"/>
      <c r="I510" s="44" t="n">
        <f aca="false">I511</f>
        <v>65507.3</v>
      </c>
      <c r="J510" s="45" t="n">
        <f aca="false">J511</f>
        <v>65507.3</v>
      </c>
    </row>
    <row r="511" customFormat="false" ht="20.4" hidden="false" customHeight="false" outlineLevel="0" collapsed="false">
      <c r="A511" s="46" t="s">
        <v>196</v>
      </c>
      <c r="B511" s="38" t="n">
        <v>63</v>
      </c>
      <c r="C511" s="39" t="n">
        <v>113</v>
      </c>
      <c r="D511" s="40" t="n">
        <v>5</v>
      </c>
      <c r="E511" s="41" t="n">
        <v>3</v>
      </c>
      <c r="F511" s="40" t="s">
        <v>19</v>
      </c>
      <c r="G511" s="42" t="n">
        <v>80300</v>
      </c>
      <c r="H511" s="43" t="n">
        <v>600</v>
      </c>
      <c r="I511" s="44" t="n">
        <f aca="false">I512</f>
        <v>65507.3</v>
      </c>
      <c r="J511" s="45" t="n">
        <f aca="false">J512</f>
        <v>65507.3</v>
      </c>
    </row>
    <row r="512" customFormat="false" ht="13.2" hidden="false" customHeight="false" outlineLevel="0" collapsed="false">
      <c r="A512" s="46" t="s">
        <v>204</v>
      </c>
      <c r="B512" s="38" t="n">
        <v>63</v>
      </c>
      <c r="C512" s="39" t="n">
        <v>113</v>
      </c>
      <c r="D512" s="40" t="n">
        <v>5</v>
      </c>
      <c r="E512" s="41" t="n">
        <v>3</v>
      </c>
      <c r="F512" s="40" t="s">
        <v>19</v>
      </c>
      <c r="G512" s="42" t="n">
        <v>80300</v>
      </c>
      <c r="H512" s="43" t="n">
        <v>610</v>
      </c>
      <c r="I512" s="44" t="n">
        <v>65507.3</v>
      </c>
      <c r="J512" s="45" t="n">
        <v>65507.3</v>
      </c>
    </row>
    <row r="513" customFormat="false" ht="40.8" hidden="false" customHeight="false" outlineLevel="0" collapsed="false">
      <c r="A513" s="46" t="s">
        <v>236</v>
      </c>
      <c r="B513" s="38" t="n">
        <v>63</v>
      </c>
      <c r="C513" s="39" t="n">
        <v>113</v>
      </c>
      <c r="D513" s="40" t="n">
        <v>5</v>
      </c>
      <c r="E513" s="41" t="n">
        <v>3</v>
      </c>
      <c r="F513" s="40" t="s">
        <v>19</v>
      </c>
      <c r="G513" s="42" t="s">
        <v>237</v>
      </c>
      <c r="H513" s="43"/>
      <c r="I513" s="44" t="n">
        <f aca="false">I514</f>
        <v>5483889.36</v>
      </c>
      <c r="J513" s="45" t="n">
        <f aca="false">J514</f>
        <v>5483889.36</v>
      </c>
    </row>
    <row r="514" customFormat="false" ht="20.4" hidden="false" customHeight="false" outlineLevel="0" collapsed="false">
      <c r="A514" s="46" t="s">
        <v>196</v>
      </c>
      <c r="B514" s="38" t="n">
        <v>63</v>
      </c>
      <c r="C514" s="39" t="n">
        <v>113</v>
      </c>
      <c r="D514" s="40" t="n">
        <v>5</v>
      </c>
      <c r="E514" s="41" t="n">
        <v>3</v>
      </c>
      <c r="F514" s="40" t="s">
        <v>19</v>
      </c>
      <c r="G514" s="42" t="s">
        <v>237</v>
      </c>
      <c r="H514" s="43" t="n">
        <v>600</v>
      </c>
      <c r="I514" s="44" t="n">
        <f aca="false">I515</f>
        <v>5483889.36</v>
      </c>
      <c r="J514" s="45" t="n">
        <f aca="false">J515</f>
        <v>5483889.36</v>
      </c>
    </row>
    <row r="515" customFormat="false" ht="13.2" hidden="false" customHeight="false" outlineLevel="0" collapsed="false">
      <c r="A515" s="46" t="s">
        <v>204</v>
      </c>
      <c r="B515" s="38" t="n">
        <v>63</v>
      </c>
      <c r="C515" s="39" t="n">
        <v>113</v>
      </c>
      <c r="D515" s="40" t="n">
        <v>5</v>
      </c>
      <c r="E515" s="41" t="n">
        <v>3</v>
      </c>
      <c r="F515" s="40" t="s">
        <v>19</v>
      </c>
      <c r="G515" s="42" t="s">
        <v>237</v>
      </c>
      <c r="H515" s="43" t="n">
        <v>610</v>
      </c>
      <c r="I515" s="44" t="n">
        <v>5483889.36</v>
      </c>
      <c r="J515" s="45" t="n">
        <v>5483889.36</v>
      </c>
    </row>
    <row r="516" customFormat="false" ht="30.6" hidden="false" customHeight="false" outlineLevel="0" collapsed="false">
      <c r="A516" s="29" t="s">
        <v>31</v>
      </c>
      <c r="B516" s="38" t="n">
        <v>63</v>
      </c>
      <c r="C516" s="39" t="n">
        <v>113</v>
      </c>
      <c r="D516" s="40" t="n">
        <v>11</v>
      </c>
      <c r="E516" s="41" t="n">
        <v>0</v>
      </c>
      <c r="F516" s="40" t="n">
        <v>0</v>
      </c>
      <c r="G516" s="42" t="n">
        <v>0</v>
      </c>
      <c r="H516" s="43"/>
      <c r="I516" s="44" t="n">
        <f aca="false">I517</f>
        <v>27100</v>
      </c>
      <c r="J516" s="45" t="n">
        <f aca="false">J517</f>
        <v>27100</v>
      </c>
    </row>
    <row r="517" customFormat="false" ht="20.4" hidden="false" customHeight="false" outlineLevel="0" collapsed="false">
      <c r="A517" s="29" t="s">
        <v>32</v>
      </c>
      <c r="B517" s="38" t="n">
        <v>63</v>
      </c>
      <c r="C517" s="39" t="n">
        <v>113</v>
      </c>
      <c r="D517" s="40" t="n">
        <v>11</v>
      </c>
      <c r="E517" s="41" t="n">
        <v>1</v>
      </c>
      <c r="F517" s="40" t="s">
        <v>19</v>
      </c>
      <c r="G517" s="42" t="s">
        <v>20</v>
      </c>
      <c r="H517" s="43"/>
      <c r="I517" s="36" t="n">
        <f aca="false">I518</f>
        <v>27100</v>
      </c>
      <c r="J517" s="37" t="n">
        <f aca="false">J518</f>
        <v>27100</v>
      </c>
    </row>
    <row r="518" customFormat="false" ht="20.4" hidden="false" customHeight="false" outlineLevel="0" collapsed="false">
      <c r="A518" s="46" t="s">
        <v>33</v>
      </c>
      <c r="B518" s="38" t="n">
        <v>63</v>
      </c>
      <c r="C518" s="39" t="n">
        <v>113</v>
      </c>
      <c r="D518" s="40" t="n">
        <v>11</v>
      </c>
      <c r="E518" s="41" t="n">
        <v>1</v>
      </c>
      <c r="F518" s="40" t="s">
        <v>19</v>
      </c>
      <c r="G518" s="42" t="s">
        <v>34</v>
      </c>
      <c r="H518" s="43"/>
      <c r="I518" s="44" t="n">
        <f aca="false">I519</f>
        <v>27100</v>
      </c>
      <c r="J518" s="45" t="n">
        <f aca="false">J519</f>
        <v>27100</v>
      </c>
    </row>
    <row r="519" customFormat="false" ht="20.4" hidden="false" customHeight="false" outlineLevel="0" collapsed="false">
      <c r="A519" s="46" t="s">
        <v>24</v>
      </c>
      <c r="B519" s="38" t="n">
        <v>63</v>
      </c>
      <c r="C519" s="39" t="n">
        <v>113</v>
      </c>
      <c r="D519" s="40" t="n">
        <v>11</v>
      </c>
      <c r="E519" s="41" t="n">
        <v>1</v>
      </c>
      <c r="F519" s="40" t="s">
        <v>19</v>
      </c>
      <c r="G519" s="42" t="s">
        <v>34</v>
      </c>
      <c r="H519" s="43" t="n">
        <v>200</v>
      </c>
      <c r="I519" s="44" t="n">
        <f aca="false">I520</f>
        <v>27100</v>
      </c>
      <c r="J519" s="45" t="n">
        <f aca="false">J520</f>
        <v>27100</v>
      </c>
    </row>
    <row r="520" customFormat="false" ht="20.4" hidden="false" customHeight="false" outlineLevel="0" collapsed="false">
      <c r="A520" s="46" t="s">
        <v>25</v>
      </c>
      <c r="B520" s="38" t="n">
        <v>63</v>
      </c>
      <c r="C520" s="39" t="n">
        <v>113</v>
      </c>
      <c r="D520" s="40" t="n">
        <v>11</v>
      </c>
      <c r="E520" s="41" t="n">
        <v>1</v>
      </c>
      <c r="F520" s="40" t="s">
        <v>19</v>
      </c>
      <c r="G520" s="42" t="s">
        <v>34</v>
      </c>
      <c r="H520" s="43" t="n">
        <v>240</v>
      </c>
      <c r="I520" s="44" t="n">
        <v>27100</v>
      </c>
      <c r="J520" s="45" t="n">
        <v>27100</v>
      </c>
    </row>
    <row r="521" customFormat="false" ht="13.2" hidden="false" customHeight="false" outlineLevel="0" collapsed="false">
      <c r="A521" s="29" t="s">
        <v>44</v>
      </c>
      <c r="B521" s="30" t="n">
        <v>63</v>
      </c>
      <c r="C521" s="31" t="n">
        <v>400</v>
      </c>
      <c r="D521" s="32"/>
      <c r="E521" s="33"/>
      <c r="F521" s="32"/>
      <c r="G521" s="34"/>
      <c r="H521" s="35"/>
      <c r="I521" s="36" t="n">
        <f aca="false">I522</f>
        <v>1264859.68</v>
      </c>
      <c r="J521" s="37" t="n">
        <f aca="false">J522</f>
        <v>1264859.68</v>
      </c>
    </row>
    <row r="522" customFormat="false" ht="13.2" hidden="false" customHeight="false" outlineLevel="0" collapsed="false">
      <c r="A522" s="29" t="s">
        <v>89</v>
      </c>
      <c r="B522" s="30" t="n">
        <v>63</v>
      </c>
      <c r="C522" s="31" t="n">
        <v>412</v>
      </c>
      <c r="D522" s="32"/>
      <c r="E522" s="33"/>
      <c r="F522" s="32"/>
      <c r="G522" s="34"/>
      <c r="H522" s="35"/>
      <c r="I522" s="36" t="n">
        <f aca="false">I523</f>
        <v>1264859.68</v>
      </c>
      <c r="J522" s="37" t="n">
        <f aca="false">J523</f>
        <v>1264859.68</v>
      </c>
    </row>
    <row r="523" customFormat="false" ht="13.2" hidden="false" customHeight="false" outlineLevel="0" collapsed="false">
      <c r="A523" s="29" t="s">
        <v>37</v>
      </c>
      <c r="B523" s="38" t="n">
        <v>63</v>
      </c>
      <c r="C523" s="39" t="n">
        <v>412</v>
      </c>
      <c r="D523" s="40" t="s">
        <v>174</v>
      </c>
      <c r="E523" s="41" t="s">
        <v>18</v>
      </c>
      <c r="F523" s="40" t="s">
        <v>19</v>
      </c>
      <c r="G523" s="42" t="s">
        <v>20</v>
      </c>
      <c r="H523" s="43"/>
      <c r="I523" s="36" t="n">
        <f aca="false">I524</f>
        <v>1264859.68</v>
      </c>
      <c r="J523" s="37" t="n">
        <f aca="false">J524</f>
        <v>1264859.68</v>
      </c>
    </row>
    <row r="524" customFormat="false" ht="13.2" hidden="false" customHeight="false" outlineLevel="0" collapsed="false">
      <c r="A524" s="29" t="s">
        <v>238</v>
      </c>
      <c r="B524" s="38" t="n">
        <v>63</v>
      </c>
      <c r="C524" s="39" t="n">
        <v>412</v>
      </c>
      <c r="D524" s="40" t="n">
        <v>5</v>
      </c>
      <c r="E524" s="41" t="n">
        <v>2</v>
      </c>
      <c r="F524" s="40" t="n">
        <v>0</v>
      </c>
      <c r="G524" s="42" t="n">
        <v>0</v>
      </c>
      <c r="H524" s="43"/>
      <c r="I524" s="44" t="n">
        <f aca="false">I525+I528</f>
        <v>1264859.68</v>
      </c>
      <c r="J524" s="45" t="n">
        <f aca="false">J525+J528</f>
        <v>1264859.68</v>
      </c>
    </row>
    <row r="525" customFormat="false" ht="20.4" hidden="false" customHeight="false" outlineLevel="0" collapsed="false">
      <c r="A525" s="46" t="s">
        <v>205</v>
      </c>
      <c r="B525" s="38" t="n">
        <v>63</v>
      </c>
      <c r="C525" s="39" t="n">
        <v>412</v>
      </c>
      <c r="D525" s="40" t="n">
        <v>5</v>
      </c>
      <c r="E525" s="41" t="n">
        <v>2</v>
      </c>
      <c r="F525" s="40" t="n">
        <v>0</v>
      </c>
      <c r="G525" s="42" t="n">
        <v>80300</v>
      </c>
      <c r="H525" s="43"/>
      <c r="I525" s="44" t="n">
        <f aca="false">I526</f>
        <v>0</v>
      </c>
      <c r="J525" s="45" t="n">
        <f aca="false">J526</f>
        <v>0</v>
      </c>
    </row>
    <row r="526" customFormat="false" ht="20.4" hidden="false" customHeight="false" outlineLevel="0" collapsed="false">
      <c r="A526" s="46" t="s">
        <v>196</v>
      </c>
      <c r="B526" s="38" t="n">
        <v>63</v>
      </c>
      <c r="C526" s="39" t="n">
        <v>412</v>
      </c>
      <c r="D526" s="40" t="n">
        <v>5</v>
      </c>
      <c r="E526" s="41" t="n">
        <v>2</v>
      </c>
      <c r="F526" s="40" t="n">
        <v>0</v>
      </c>
      <c r="G526" s="42" t="n">
        <v>80300</v>
      </c>
      <c r="H526" s="43" t="n">
        <v>600</v>
      </c>
      <c r="I526" s="44" t="n">
        <f aca="false">I527</f>
        <v>0</v>
      </c>
      <c r="J526" s="45" t="n">
        <f aca="false">J527</f>
        <v>0</v>
      </c>
    </row>
    <row r="527" customFormat="false" ht="13.2" hidden="false" customHeight="false" outlineLevel="0" collapsed="false">
      <c r="A527" s="46" t="s">
        <v>204</v>
      </c>
      <c r="B527" s="38" t="n">
        <v>63</v>
      </c>
      <c r="C527" s="39" t="n">
        <v>412</v>
      </c>
      <c r="D527" s="40" t="n">
        <v>5</v>
      </c>
      <c r="E527" s="41" t="n">
        <v>2</v>
      </c>
      <c r="F527" s="40" t="n">
        <v>0</v>
      </c>
      <c r="G527" s="42" t="n">
        <v>80300</v>
      </c>
      <c r="H527" s="43" t="n">
        <v>610</v>
      </c>
      <c r="I527" s="44"/>
      <c r="J527" s="45" t="n">
        <v>0</v>
      </c>
    </row>
    <row r="528" customFormat="false" ht="40.8" hidden="false" customHeight="false" outlineLevel="0" collapsed="false">
      <c r="A528" s="46" t="s">
        <v>239</v>
      </c>
      <c r="B528" s="38" t="n">
        <v>63</v>
      </c>
      <c r="C528" s="39" t="n">
        <v>412</v>
      </c>
      <c r="D528" s="40" t="s">
        <v>174</v>
      </c>
      <c r="E528" s="41" t="n">
        <v>2</v>
      </c>
      <c r="F528" s="40" t="s">
        <v>19</v>
      </c>
      <c r="G528" s="42" t="s">
        <v>240</v>
      </c>
      <c r="H528" s="43"/>
      <c r="I528" s="44" t="n">
        <f aca="false">I529</f>
        <v>1264859.68</v>
      </c>
      <c r="J528" s="45" t="n">
        <f aca="false">J529</f>
        <v>1264859.68</v>
      </c>
    </row>
    <row r="529" customFormat="false" ht="20.4" hidden="false" customHeight="false" outlineLevel="0" collapsed="false">
      <c r="A529" s="46" t="s">
        <v>196</v>
      </c>
      <c r="B529" s="38" t="n">
        <v>63</v>
      </c>
      <c r="C529" s="39" t="n">
        <v>412</v>
      </c>
      <c r="D529" s="40" t="s">
        <v>174</v>
      </c>
      <c r="E529" s="41" t="n">
        <v>2</v>
      </c>
      <c r="F529" s="40" t="s">
        <v>19</v>
      </c>
      <c r="G529" s="42" t="s">
        <v>240</v>
      </c>
      <c r="H529" s="43" t="n">
        <v>600</v>
      </c>
      <c r="I529" s="44" t="n">
        <f aca="false">I530</f>
        <v>1264859.68</v>
      </c>
      <c r="J529" s="45" t="n">
        <f aca="false">J530</f>
        <v>1264859.68</v>
      </c>
    </row>
    <row r="530" customFormat="false" ht="13.2" hidden="false" customHeight="false" outlineLevel="0" collapsed="false">
      <c r="A530" s="46" t="s">
        <v>204</v>
      </c>
      <c r="B530" s="38" t="n">
        <v>63</v>
      </c>
      <c r="C530" s="39" t="n">
        <v>412</v>
      </c>
      <c r="D530" s="40" t="s">
        <v>174</v>
      </c>
      <c r="E530" s="41" t="n">
        <v>2</v>
      </c>
      <c r="F530" s="40" t="s">
        <v>19</v>
      </c>
      <c r="G530" s="42" t="s">
        <v>240</v>
      </c>
      <c r="H530" s="43" t="n">
        <v>610</v>
      </c>
      <c r="I530" s="44" t="n">
        <v>1264859.68</v>
      </c>
      <c r="J530" s="45" t="n">
        <v>1264859.68</v>
      </c>
    </row>
    <row r="531" customFormat="false" ht="13.2" hidden="false" customHeight="false" outlineLevel="0" collapsed="false">
      <c r="A531" s="29" t="s">
        <v>156</v>
      </c>
      <c r="B531" s="30" t="n">
        <v>63</v>
      </c>
      <c r="C531" s="31" t="n">
        <v>700</v>
      </c>
      <c r="D531" s="32"/>
      <c r="E531" s="33"/>
      <c r="F531" s="32"/>
      <c r="G531" s="34"/>
      <c r="H531" s="35"/>
      <c r="I531" s="36" t="n">
        <f aca="false">I532+I556+I562+I567</f>
        <v>43941881.78</v>
      </c>
      <c r="J531" s="37" t="n">
        <f aca="false">J532+J556+J562+J567</f>
        <v>43941881.78</v>
      </c>
    </row>
    <row r="532" customFormat="false" ht="13.2" hidden="false" customHeight="false" outlineLevel="0" collapsed="false">
      <c r="A532" s="29" t="s">
        <v>200</v>
      </c>
      <c r="B532" s="30" t="n">
        <v>63</v>
      </c>
      <c r="C532" s="31" t="n">
        <v>703</v>
      </c>
      <c r="D532" s="32"/>
      <c r="E532" s="33"/>
      <c r="F532" s="32"/>
      <c r="G532" s="34"/>
      <c r="H532" s="35"/>
      <c r="I532" s="36" t="n">
        <f aca="false">I533</f>
        <v>43758891.78</v>
      </c>
      <c r="J532" s="37" t="n">
        <f aca="false">J533</f>
        <v>43758891.78</v>
      </c>
    </row>
    <row r="533" customFormat="false" ht="13.2" hidden="false" customHeight="false" outlineLevel="0" collapsed="false">
      <c r="A533" s="29" t="s">
        <v>158</v>
      </c>
      <c r="B533" s="38" t="n">
        <v>63</v>
      </c>
      <c r="C533" s="39" t="n">
        <v>703</v>
      </c>
      <c r="D533" s="40" t="s">
        <v>201</v>
      </c>
      <c r="E533" s="41" t="s">
        <v>18</v>
      </c>
      <c r="F533" s="40" t="s">
        <v>19</v>
      </c>
      <c r="G533" s="42" t="s">
        <v>20</v>
      </c>
      <c r="H533" s="43"/>
      <c r="I533" s="36" t="n">
        <f aca="false">I537+I540+I543+I546+I549+I552+I534</f>
        <v>43758891.78</v>
      </c>
      <c r="J533" s="37" t="n">
        <f aca="false">J537+J540+J543+J546+J549+J552+J534</f>
        <v>43758891.78</v>
      </c>
    </row>
    <row r="534" customFormat="false" ht="20.4" hidden="false" customHeight="false" outlineLevel="0" collapsed="false">
      <c r="A534" s="46" t="s">
        <v>39</v>
      </c>
      <c r="B534" s="38" t="n">
        <v>63</v>
      </c>
      <c r="C534" s="39" t="n">
        <v>703</v>
      </c>
      <c r="D534" s="40" t="n">
        <v>4</v>
      </c>
      <c r="E534" s="41" t="n">
        <v>0</v>
      </c>
      <c r="F534" s="40" t="n">
        <v>0</v>
      </c>
      <c r="G534" s="42" t="s">
        <v>40</v>
      </c>
      <c r="H534" s="43"/>
      <c r="I534" s="44" t="n">
        <f aca="false">I535</f>
        <v>1831018.88</v>
      </c>
      <c r="J534" s="45" t="n">
        <f aca="false">J535</f>
        <v>1831018.88</v>
      </c>
    </row>
    <row r="535" customFormat="false" ht="20.4" hidden="false" customHeight="false" outlineLevel="0" collapsed="false">
      <c r="A535" s="46" t="s">
        <v>196</v>
      </c>
      <c r="B535" s="38" t="n">
        <v>63</v>
      </c>
      <c r="C535" s="39" t="n">
        <v>703</v>
      </c>
      <c r="D535" s="40" t="n">
        <v>4</v>
      </c>
      <c r="E535" s="41" t="n">
        <v>0</v>
      </c>
      <c r="F535" s="40" t="n">
        <v>0</v>
      </c>
      <c r="G535" s="42" t="s">
        <v>40</v>
      </c>
      <c r="H535" s="43" t="n">
        <v>600</v>
      </c>
      <c r="I535" s="44" t="n">
        <f aca="false">I536</f>
        <v>1831018.88</v>
      </c>
      <c r="J535" s="45" t="n">
        <f aca="false">J536</f>
        <v>1831018.88</v>
      </c>
    </row>
    <row r="536" customFormat="false" ht="13.2" hidden="false" customHeight="false" outlineLevel="0" collapsed="false">
      <c r="A536" s="46" t="s">
        <v>204</v>
      </c>
      <c r="B536" s="38" t="n">
        <v>63</v>
      </c>
      <c r="C536" s="39" t="n">
        <v>703</v>
      </c>
      <c r="D536" s="40" t="n">
        <v>4</v>
      </c>
      <c r="E536" s="41" t="n">
        <v>0</v>
      </c>
      <c r="F536" s="40" t="n">
        <v>0</v>
      </c>
      <c r="G536" s="42" t="s">
        <v>40</v>
      </c>
      <c r="H536" s="43" t="n">
        <v>610</v>
      </c>
      <c r="I536" s="44" t="n">
        <v>1831018.88</v>
      </c>
      <c r="J536" s="45" t="n">
        <v>1831018.88</v>
      </c>
    </row>
    <row r="537" customFormat="false" ht="61.2" hidden="false" customHeight="false" outlineLevel="0" collapsed="false">
      <c r="A537" s="46" t="s">
        <v>202</v>
      </c>
      <c r="B537" s="38" t="n">
        <v>63</v>
      </c>
      <c r="C537" s="39" t="n">
        <v>703</v>
      </c>
      <c r="D537" s="40" t="s">
        <v>201</v>
      </c>
      <c r="E537" s="41" t="s">
        <v>18</v>
      </c>
      <c r="F537" s="40" t="s">
        <v>19</v>
      </c>
      <c r="G537" s="42" t="s">
        <v>203</v>
      </c>
      <c r="H537" s="43"/>
      <c r="I537" s="44" t="n">
        <f aca="false">I538</f>
        <v>1940020</v>
      </c>
      <c r="J537" s="45" t="n">
        <f aca="false">J538</f>
        <v>1940020</v>
      </c>
    </row>
    <row r="538" customFormat="false" ht="20.4" hidden="false" customHeight="false" outlineLevel="0" collapsed="false">
      <c r="A538" s="46" t="s">
        <v>196</v>
      </c>
      <c r="B538" s="38" t="n">
        <v>63</v>
      </c>
      <c r="C538" s="39" t="n">
        <v>703</v>
      </c>
      <c r="D538" s="40" t="s">
        <v>201</v>
      </c>
      <c r="E538" s="41" t="s">
        <v>18</v>
      </c>
      <c r="F538" s="40" t="s">
        <v>19</v>
      </c>
      <c r="G538" s="42" t="s">
        <v>203</v>
      </c>
      <c r="H538" s="43" t="n">
        <v>600</v>
      </c>
      <c r="I538" s="44" t="n">
        <f aca="false">I539</f>
        <v>1940020</v>
      </c>
      <c r="J538" s="45" t="n">
        <f aca="false">J539</f>
        <v>1940020</v>
      </c>
    </row>
    <row r="539" customFormat="false" ht="13.2" hidden="false" customHeight="false" outlineLevel="0" collapsed="false">
      <c r="A539" s="46" t="s">
        <v>204</v>
      </c>
      <c r="B539" s="38" t="n">
        <v>63</v>
      </c>
      <c r="C539" s="39" t="n">
        <v>703</v>
      </c>
      <c r="D539" s="40" t="s">
        <v>201</v>
      </c>
      <c r="E539" s="41" t="s">
        <v>18</v>
      </c>
      <c r="F539" s="40" t="s">
        <v>19</v>
      </c>
      <c r="G539" s="42" t="s">
        <v>203</v>
      </c>
      <c r="H539" s="43" t="n">
        <v>610</v>
      </c>
      <c r="I539" s="44" t="n">
        <v>1940020</v>
      </c>
      <c r="J539" s="45" t="n">
        <v>1940020</v>
      </c>
    </row>
    <row r="540" customFormat="false" ht="20.4" hidden="false" customHeight="false" outlineLevel="0" collapsed="false">
      <c r="A540" s="46" t="s">
        <v>205</v>
      </c>
      <c r="B540" s="38" t="n">
        <v>63</v>
      </c>
      <c r="C540" s="39" t="n">
        <v>703</v>
      </c>
      <c r="D540" s="40" t="s">
        <v>201</v>
      </c>
      <c r="E540" s="41" t="s">
        <v>18</v>
      </c>
      <c r="F540" s="40" t="s">
        <v>19</v>
      </c>
      <c r="G540" s="42" t="s">
        <v>241</v>
      </c>
      <c r="H540" s="43"/>
      <c r="I540" s="44" t="n">
        <f aca="false">I541</f>
        <v>759257.09</v>
      </c>
      <c r="J540" s="45" t="n">
        <f aca="false">J541</f>
        <v>759257.09</v>
      </c>
    </row>
    <row r="541" customFormat="false" ht="20.4" hidden="false" customHeight="false" outlineLevel="0" collapsed="false">
      <c r="A541" s="46" t="s">
        <v>196</v>
      </c>
      <c r="B541" s="38" t="n">
        <v>63</v>
      </c>
      <c r="C541" s="39" t="n">
        <v>703</v>
      </c>
      <c r="D541" s="40" t="s">
        <v>201</v>
      </c>
      <c r="E541" s="41" t="s">
        <v>18</v>
      </c>
      <c r="F541" s="40" t="s">
        <v>19</v>
      </c>
      <c r="G541" s="42" t="s">
        <v>241</v>
      </c>
      <c r="H541" s="43" t="n">
        <v>600</v>
      </c>
      <c r="I541" s="44" t="n">
        <f aca="false">I542</f>
        <v>759257.09</v>
      </c>
      <c r="J541" s="45" t="n">
        <f aca="false">J542</f>
        <v>759257.09</v>
      </c>
    </row>
    <row r="542" customFormat="false" ht="13.2" hidden="false" customHeight="false" outlineLevel="0" collapsed="false">
      <c r="A542" s="46" t="s">
        <v>204</v>
      </c>
      <c r="B542" s="38" t="n">
        <v>63</v>
      </c>
      <c r="C542" s="39" t="n">
        <v>703</v>
      </c>
      <c r="D542" s="40" t="s">
        <v>201</v>
      </c>
      <c r="E542" s="41" t="s">
        <v>18</v>
      </c>
      <c r="F542" s="40" t="s">
        <v>19</v>
      </c>
      <c r="G542" s="42" t="s">
        <v>241</v>
      </c>
      <c r="H542" s="43" t="n">
        <v>610</v>
      </c>
      <c r="I542" s="44" t="n">
        <v>759257.09</v>
      </c>
      <c r="J542" s="45" t="n">
        <v>759257.09</v>
      </c>
    </row>
    <row r="543" customFormat="false" ht="13.2" hidden="false" customHeight="false" outlineLevel="0" collapsed="false">
      <c r="A543" s="46" t="s">
        <v>242</v>
      </c>
      <c r="B543" s="38" t="n">
        <v>63</v>
      </c>
      <c r="C543" s="39" t="n">
        <v>703</v>
      </c>
      <c r="D543" s="40" t="s">
        <v>201</v>
      </c>
      <c r="E543" s="41" t="s">
        <v>18</v>
      </c>
      <c r="F543" s="40" t="s">
        <v>19</v>
      </c>
      <c r="G543" s="42" t="s">
        <v>243</v>
      </c>
      <c r="H543" s="43"/>
      <c r="I543" s="44" t="n">
        <f aca="false">I544</f>
        <v>230000</v>
      </c>
      <c r="J543" s="45" t="n">
        <f aca="false">J544</f>
        <v>230000</v>
      </c>
    </row>
    <row r="544" customFormat="false" ht="20.4" hidden="false" customHeight="false" outlineLevel="0" collapsed="false">
      <c r="A544" s="46" t="s">
        <v>196</v>
      </c>
      <c r="B544" s="38" t="n">
        <v>63</v>
      </c>
      <c r="C544" s="39" t="n">
        <v>703</v>
      </c>
      <c r="D544" s="40" t="s">
        <v>201</v>
      </c>
      <c r="E544" s="41" t="s">
        <v>18</v>
      </c>
      <c r="F544" s="40" t="s">
        <v>19</v>
      </c>
      <c r="G544" s="42" t="s">
        <v>243</v>
      </c>
      <c r="H544" s="43" t="n">
        <v>600</v>
      </c>
      <c r="I544" s="44" t="n">
        <f aca="false">I545</f>
        <v>230000</v>
      </c>
      <c r="J544" s="45" t="n">
        <f aca="false">J545</f>
        <v>230000</v>
      </c>
    </row>
    <row r="545" customFormat="false" ht="13.2" hidden="false" customHeight="false" outlineLevel="0" collapsed="false">
      <c r="A545" s="46" t="s">
        <v>204</v>
      </c>
      <c r="B545" s="38" t="n">
        <v>63</v>
      </c>
      <c r="C545" s="39" t="n">
        <v>703</v>
      </c>
      <c r="D545" s="40" t="s">
        <v>201</v>
      </c>
      <c r="E545" s="41" t="s">
        <v>18</v>
      </c>
      <c r="F545" s="40" t="s">
        <v>19</v>
      </c>
      <c r="G545" s="42" t="s">
        <v>243</v>
      </c>
      <c r="H545" s="43" t="n">
        <v>610</v>
      </c>
      <c r="I545" s="44" t="n">
        <v>230000</v>
      </c>
      <c r="J545" s="45" t="n">
        <v>230000</v>
      </c>
    </row>
    <row r="546" customFormat="false" ht="13.2" hidden="false" customHeight="false" outlineLevel="0" collapsed="false">
      <c r="A546" s="46" t="s">
        <v>206</v>
      </c>
      <c r="B546" s="38" t="n">
        <v>63</v>
      </c>
      <c r="C546" s="39" t="n">
        <v>703</v>
      </c>
      <c r="D546" s="40" t="s">
        <v>201</v>
      </c>
      <c r="E546" s="41" t="s">
        <v>18</v>
      </c>
      <c r="F546" s="40" t="s">
        <v>19</v>
      </c>
      <c r="G546" s="42" t="n">
        <v>84020</v>
      </c>
      <c r="H546" s="43"/>
      <c r="I546" s="44" t="n">
        <f aca="false">I547</f>
        <v>956881.13</v>
      </c>
      <c r="J546" s="45" t="n">
        <f aca="false">J547</f>
        <v>956881.13</v>
      </c>
    </row>
    <row r="547" customFormat="false" ht="20.4" hidden="false" customHeight="false" outlineLevel="0" collapsed="false">
      <c r="A547" s="46" t="s">
        <v>196</v>
      </c>
      <c r="B547" s="38" t="n">
        <v>63</v>
      </c>
      <c r="C547" s="39" t="n">
        <v>703</v>
      </c>
      <c r="D547" s="40" t="s">
        <v>201</v>
      </c>
      <c r="E547" s="41" t="s">
        <v>18</v>
      </c>
      <c r="F547" s="40" t="s">
        <v>19</v>
      </c>
      <c r="G547" s="42" t="n">
        <v>84020</v>
      </c>
      <c r="H547" s="43" t="n">
        <v>600</v>
      </c>
      <c r="I547" s="44" t="n">
        <f aca="false">I548</f>
        <v>956881.13</v>
      </c>
      <c r="J547" s="45" t="n">
        <f aca="false">J548</f>
        <v>956881.13</v>
      </c>
    </row>
    <row r="548" customFormat="false" ht="13.2" hidden="false" customHeight="false" outlineLevel="0" collapsed="false">
      <c r="A548" s="46" t="s">
        <v>204</v>
      </c>
      <c r="B548" s="38" t="n">
        <v>63</v>
      </c>
      <c r="C548" s="39" t="n">
        <v>703</v>
      </c>
      <c r="D548" s="40" t="s">
        <v>201</v>
      </c>
      <c r="E548" s="41" t="s">
        <v>18</v>
      </c>
      <c r="F548" s="40" t="s">
        <v>19</v>
      </c>
      <c r="G548" s="42" t="n">
        <v>84020</v>
      </c>
      <c r="H548" s="43" t="n">
        <v>610</v>
      </c>
      <c r="I548" s="44" t="n">
        <v>956881.13</v>
      </c>
      <c r="J548" s="45" t="n">
        <v>956881.13</v>
      </c>
    </row>
    <row r="549" customFormat="false" ht="40.8" hidden="false" customHeight="false" outlineLevel="0" collapsed="false">
      <c r="A549" s="46" t="s">
        <v>244</v>
      </c>
      <c r="B549" s="38" t="n">
        <v>63</v>
      </c>
      <c r="C549" s="39" t="n">
        <v>703</v>
      </c>
      <c r="D549" s="40" t="s">
        <v>201</v>
      </c>
      <c r="E549" s="41" t="s">
        <v>18</v>
      </c>
      <c r="F549" s="40" t="s">
        <v>19</v>
      </c>
      <c r="G549" s="42" t="s">
        <v>245</v>
      </c>
      <c r="H549" s="43"/>
      <c r="I549" s="44" t="n">
        <f aca="false">I550</f>
        <v>37976355.2</v>
      </c>
      <c r="J549" s="45" t="n">
        <f aca="false">J550</f>
        <v>37976355.2</v>
      </c>
    </row>
    <row r="550" customFormat="false" ht="20.4" hidden="false" customHeight="false" outlineLevel="0" collapsed="false">
      <c r="A550" s="46" t="s">
        <v>196</v>
      </c>
      <c r="B550" s="38" t="n">
        <v>63</v>
      </c>
      <c r="C550" s="39" t="n">
        <v>703</v>
      </c>
      <c r="D550" s="40" t="s">
        <v>201</v>
      </c>
      <c r="E550" s="41" t="s">
        <v>18</v>
      </c>
      <c r="F550" s="40" t="s">
        <v>19</v>
      </c>
      <c r="G550" s="42" t="s">
        <v>245</v>
      </c>
      <c r="H550" s="43" t="n">
        <v>600</v>
      </c>
      <c r="I550" s="44" t="n">
        <f aca="false">I551</f>
        <v>37976355.2</v>
      </c>
      <c r="J550" s="45" t="n">
        <f aca="false">J551</f>
        <v>37976355.2</v>
      </c>
    </row>
    <row r="551" customFormat="false" ht="13.2" hidden="false" customHeight="false" outlineLevel="0" collapsed="false">
      <c r="A551" s="46" t="s">
        <v>204</v>
      </c>
      <c r="B551" s="38" t="n">
        <v>63</v>
      </c>
      <c r="C551" s="39" t="n">
        <v>703</v>
      </c>
      <c r="D551" s="40" t="s">
        <v>201</v>
      </c>
      <c r="E551" s="41" t="s">
        <v>18</v>
      </c>
      <c r="F551" s="40" t="s">
        <v>19</v>
      </c>
      <c r="G551" s="42" t="s">
        <v>245</v>
      </c>
      <c r="H551" s="43" t="n">
        <v>610</v>
      </c>
      <c r="I551" s="44" t="n">
        <v>37976355.2</v>
      </c>
      <c r="J551" s="45" t="n">
        <v>37976355.2</v>
      </c>
    </row>
    <row r="552" customFormat="false" ht="13.2" hidden="false" customHeight="false" outlineLevel="0" collapsed="false">
      <c r="A552" s="46" t="s">
        <v>246</v>
      </c>
      <c r="B552" s="38" t="n">
        <v>63</v>
      </c>
      <c r="C552" s="39" t="n">
        <v>703</v>
      </c>
      <c r="D552" s="40" t="n">
        <v>4</v>
      </c>
      <c r="E552" s="41" t="n">
        <v>0</v>
      </c>
      <c r="F552" s="40" t="s">
        <v>247</v>
      </c>
      <c r="G552" s="42" t="n">
        <v>0</v>
      </c>
      <c r="H552" s="67"/>
      <c r="I552" s="44" t="n">
        <f aca="false">I553</f>
        <v>65359.48</v>
      </c>
      <c r="J552" s="45" t="n">
        <f aca="false">J553</f>
        <v>65359.48</v>
      </c>
    </row>
    <row r="553" customFormat="false" ht="20.4" hidden="false" customHeight="false" outlineLevel="0" collapsed="false">
      <c r="A553" s="46" t="s">
        <v>248</v>
      </c>
      <c r="B553" s="38" t="n">
        <v>63</v>
      </c>
      <c r="C553" s="39" t="n">
        <v>703</v>
      </c>
      <c r="D553" s="40" t="n">
        <v>4</v>
      </c>
      <c r="E553" s="41" t="n">
        <v>0</v>
      </c>
      <c r="F553" s="40" t="s">
        <v>247</v>
      </c>
      <c r="G553" s="42" t="n">
        <v>55194</v>
      </c>
      <c r="H553" s="67"/>
      <c r="I553" s="44" t="n">
        <f aca="false">I554</f>
        <v>65359.48</v>
      </c>
      <c r="J553" s="45" t="n">
        <f aca="false">J554</f>
        <v>65359.48</v>
      </c>
    </row>
    <row r="554" customFormat="false" ht="20.4" hidden="false" customHeight="false" outlineLevel="0" collapsed="false">
      <c r="A554" s="46" t="s">
        <v>196</v>
      </c>
      <c r="B554" s="38" t="n">
        <v>63</v>
      </c>
      <c r="C554" s="39" t="n">
        <v>703</v>
      </c>
      <c r="D554" s="40" t="n">
        <v>4</v>
      </c>
      <c r="E554" s="41" t="n">
        <v>0</v>
      </c>
      <c r="F554" s="40" t="s">
        <v>247</v>
      </c>
      <c r="G554" s="42" t="n">
        <v>55194</v>
      </c>
      <c r="H554" s="67" t="n">
        <v>600</v>
      </c>
      <c r="I554" s="44" t="n">
        <f aca="false">I555</f>
        <v>65359.48</v>
      </c>
      <c r="J554" s="45" t="n">
        <f aca="false">J555</f>
        <v>65359.48</v>
      </c>
    </row>
    <row r="555" customFormat="false" ht="13.2" hidden="false" customHeight="false" outlineLevel="0" collapsed="false">
      <c r="A555" s="46" t="s">
        <v>204</v>
      </c>
      <c r="B555" s="38" t="n">
        <v>63</v>
      </c>
      <c r="C555" s="39" t="n">
        <v>703</v>
      </c>
      <c r="D555" s="40" t="n">
        <v>4</v>
      </c>
      <c r="E555" s="41" t="n">
        <v>0</v>
      </c>
      <c r="F555" s="40" t="s">
        <v>247</v>
      </c>
      <c r="G555" s="42" t="n">
        <v>55194</v>
      </c>
      <c r="H555" s="67" t="n">
        <v>610</v>
      </c>
      <c r="I555" s="44" t="n">
        <f aca="false">9803.92+55555.56</f>
        <v>65359.48</v>
      </c>
      <c r="J555" s="45" t="n">
        <f aca="false">9803.92+55555.56</f>
        <v>65359.48</v>
      </c>
    </row>
    <row r="556" customFormat="false" ht="20.4" hidden="false" customHeight="false" outlineLevel="0" collapsed="false">
      <c r="A556" s="29" t="s">
        <v>171</v>
      </c>
      <c r="B556" s="30" t="n">
        <v>63</v>
      </c>
      <c r="C556" s="31" t="n">
        <v>705</v>
      </c>
      <c r="D556" s="32"/>
      <c r="E556" s="33"/>
      <c r="F556" s="32"/>
      <c r="G556" s="34"/>
      <c r="H556" s="35"/>
      <c r="I556" s="36" t="n">
        <f aca="false">I557</f>
        <v>0</v>
      </c>
      <c r="J556" s="37" t="n">
        <f aca="false">J557</f>
        <v>0</v>
      </c>
    </row>
    <row r="557" customFormat="false" ht="13.2" hidden="false" customHeight="false" outlineLevel="0" collapsed="false">
      <c r="A557" s="29" t="s">
        <v>37</v>
      </c>
      <c r="B557" s="38" t="n">
        <v>63</v>
      </c>
      <c r="C557" s="39" t="n">
        <v>705</v>
      </c>
      <c r="D557" s="40" t="s">
        <v>174</v>
      </c>
      <c r="E557" s="41" t="s">
        <v>18</v>
      </c>
      <c r="F557" s="40" t="s">
        <v>19</v>
      </c>
      <c r="G557" s="42" t="s">
        <v>20</v>
      </c>
      <c r="H557" s="43"/>
      <c r="I557" s="36" t="n">
        <f aca="false">I558</f>
        <v>0</v>
      </c>
      <c r="J557" s="37" t="n">
        <f aca="false">J558</f>
        <v>0</v>
      </c>
    </row>
    <row r="558" customFormat="false" ht="13.2" hidden="false" customHeight="false" outlineLevel="0" collapsed="false">
      <c r="A558" s="29" t="s">
        <v>38</v>
      </c>
      <c r="B558" s="38" t="n">
        <v>63</v>
      </c>
      <c r="C558" s="39" t="n">
        <v>705</v>
      </c>
      <c r="D558" s="40" t="s">
        <v>174</v>
      </c>
      <c r="E558" s="41" t="n">
        <v>1</v>
      </c>
      <c r="F558" s="40" t="s">
        <v>19</v>
      </c>
      <c r="G558" s="42" t="s">
        <v>20</v>
      </c>
      <c r="H558" s="43"/>
      <c r="I558" s="36" t="n">
        <f aca="false">I559</f>
        <v>0</v>
      </c>
      <c r="J558" s="37" t="n">
        <f aca="false">J559</f>
        <v>0</v>
      </c>
    </row>
    <row r="559" customFormat="false" ht="20.4" hidden="false" customHeight="false" outlineLevel="0" collapsed="false">
      <c r="A559" s="46" t="s">
        <v>136</v>
      </c>
      <c r="B559" s="38" t="n">
        <v>63</v>
      </c>
      <c r="C559" s="39" t="n">
        <v>705</v>
      </c>
      <c r="D559" s="40" t="s">
        <v>174</v>
      </c>
      <c r="E559" s="41" t="n">
        <v>1</v>
      </c>
      <c r="F559" s="40" t="s">
        <v>19</v>
      </c>
      <c r="G559" s="42" t="s">
        <v>137</v>
      </c>
      <c r="H559" s="43"/>
      <c r="I559" s="44" t="n">
        <f aca="false">I560</f>
        <v>0</v>
      </c>
      <c r="J559" s="45" t="n">
        <f aca="false">J560</f>
        <v>0</v>
      </c>
    </row>
    <row r="560" customFormat="false" ht="20.4" hidden="false" customHeight="false" outlineLevel="0" collapsed="false">
      <c r="A560" s="46" t="s">
        <v>24</v>
      </c>
      <c r="B560" s="38" t="n">
        <v>63</v>
      </c>
      <c r="C560" s="39" t="n">
        <v>705</v>
      </c>
      <c r="D560" s="40" t="n">
        <v>5</v>
      </c>
      <c r="E560" s="41" t="n">
        <v>1</v>
      </c>
      <c r="F560" s="40" t="s">
        <v>19</v>
      </c>
      <c r="G560" s="42" t="s">
        <v>137</v>
      </c>
      <c r="H560" s="43" t="n">
        <v>200</v>
      </c>
      <c r="I560" s="44" t="n">
        <f aca="false">I561</f>
        <v>0</v>
      </c>
      <c r="J560" s="45" t="n">
        <f aca="false">J561</f>
        <v>0</v>
      </c>
    </row>
    <row r="561" customFormat="false" ht="20.4" hidden="false" customHeight="false" outlineLevel="0" collapsed="false">
      <c r="A561" s="46" t="s">
        <v>25</v>
      </c>
      <c r="B561" s="38" t="n">
        <v>63</v>
      </c>
      <c r="C561" s="39" t="n">
        <v>705</v>
      </c>
      <c r="D561" s="40" t="n">
        <v>5</v>
      </c>
      <c r="E561" s="41" t="n">
        <v>1</v>
      </c>
      <c r="F561" s="40" t="s">
        <v>19</v>
      </c>
      <c r="G561" s="42" t="s">
        <v>137</v>
      </c>
      <c r="H561" s="43" t="n">
        <v>240</v>
      </c>
      <c r="I561" s="44"/>
      <c r="J561" s="45" t="n">
        <v>0</v>
      </c>
    </row>
    <row r="562" customFormat="false" ht="13.2" hidden="false" customHeight="false" outlineLevel="0" collapsed="false">
      <c r="A562" s="29" t="s">
        <v>210</v>
      </c>
      <c r="B562" s="30" t="n">
        <v>63</v>
      </c>
      <c r="C562" s="31" t="n">
        <v>707</v>
      </c>
      <c r="D562" s="32"/>
      <c r="E562" s="33"/>
      <c r="F562" s="32"/>
      <c r="G562" s="34"/>
      <c r="H562" s="35"/>
      <c r="I562" s="36" t="n">
        <f aca="false">I563</f>
        <v>177990</v>
      </c>
      <c r="J562" s="37" t="n">
        <f aca="false">J563</f>
        <v>177990</v>
      </c>
    </row>
    <row r="563" customFormat="false" ht="20.4" hidden="false" customHeight="false" outlineLevel="0" collapsed="false">
      <c r="A563" s="29" t="s">
        <v>188</v>
      </c>
      <c r="B563" s="38" t="n">
        <v>63</v>
      </c>
      <c r="C563" s="39" t="n">
        <v>707</v>
      </c>
      <c r="D563" s="40" t="n">
        <v>8</v>
      </c>
      <c r="E563" s="41" t="n">
        <v>0</v>
      </c>
      <c r="F563" s="40" t="n">
        <v>0</v>
      </c>
      <c r="G563" s="42" t="n">
        <v>0</v>
      </c>
      <c r="H563" s="43"/>
      <c r="I563" s="44" t="n">
        <f aca="false">I564</f>
        <v>177990</v>
      </c>
      <c r="J563" s="45" t="n">
        <f aca="false">J564</f>
        <v>177990</v>
      </c>
    </row>
    <row r="564" customFormat="false" ht="30.6" hidden="false" customHeight="false" outlineLevel="0" collapsed="false">
      <c r="A564" s="46" t="s">
        <v>249</v>
      </c>
      <c r="B564" s="38" t="n">
        <v>63</v>
      </c>
      <c r="C564" s="39" t="n">
        <v>707</v>
      </c>
      <c r="D564" s="40" t="n">
        <v>8</v>
      </c>
      <c r="E564" s="41" t="n">
        <v>0</v>
      </c>
      <c r="F564" s="40" t="n">
        <v>0</v>
      </c>
      <c r="G564" s="42" t="s">
        <v>250</v>
      </c>
      <c r="H564" s="43"/>
      <c r="I564" s="44" t="n">
        <f aca="false">I565</f>
        <v>177990</v>
      </c>
      <c r="J564" s="45" t="n">
        <f aca="false">J565</f>
        <v>177990</v>
      </c>
    </row>
    <row r="565" customFormat="false" ht="20.4" hidden="false" customHeight="false" outlineLevel="0" collapsed="false">
      <c r="A565" s="46" t="s">
        <v>196</v>
      </c>
      <c r="B565" s="38" t="n">
        <v>63</v>
      </c>
      <c r="C565" s="39" t="n">
        <v>707</v>
      </c>
      <c r="D565" s="40" t="n">
        <v>8</v>
      </c>
      <c r="E565" s="41" t="n">
        <v>0</v>
      </c>
      <c r="F565" s="40" t="n">
        <v>0</v>
      </c>
      <c r="G565" s="42" t="s">
        <v>250</v>
      </c>
      <c r="H565" s="43" t="n">
        <v>600</v>
      </c>
      <c r="I565" s="44" t="n">
        <f aca="false">I566</f>
        <v>177990</v>
      </c>
      <c r="J565" s="45" t="n">
        <f aca="false">J566</f>
        <v>177990</v>
      </c>
    </row>
    <row r="566" customFormat="false" ht="13.2" hidden="false" customHeight="false" outlineLevel="0" collapsed="false">
      <c r="A566" s="46" t="s">
        <v>204</v>
      </c>
      <c r="B566" s="38" t="n">
        <v>63</v>
      </c>
      <c r="C566" s="39" t="n">
        <v>707</v>
      </c>
      <c r="D566" s="40" t="n">
        <v>8</v>
      </c>
      <c r="E566" s="41" t="n">
        <v>0</v>
      </c>
      <c r="F566" s="40" t="n">
        <v>0</v>
      </c>
      <c r="G566" s="42" t="s">
        <v>250</v>
      </c>
      <c r="H566" s="43" t="n">
        <v>610</v>
      </c>
      <c r="I566" s="44" t="n">
        <f aca="false">29173.64+148816.36</f>
        <v>177990</v>
      </c>
      <c r="J566" s="45" t="n">
        <f aca="false">29173.64+148816.36</f>
        <v>177990</v>
      </c>
    </row>
    <row r="567" customFormat="false" ht="13.2" hidden="false" customHeight="false" outlineLevel="0" collapsed="false">
      <c r="A567" s="29" t="s">
        <v>251</v>
      </c>
      <c r="B567" s="30" t="n">
        <v>63</v>
      </c>
      <c r="C567" s="31" t="n">
        <v>709</v>
      </c>
      <c r="D567" s="32"/>
      <c r="E567" s="33"/>
      <c r="F567" s="32"/>
      <c r="G567" s="34"/>
      <c r="H567" s="35"/>
      <c r="I567" s="36" t="n">
        <f aca="false">I568</f>
        <v>5000</v>
      </c>
      <c r="J567" s="37" t="n">
        <f aca="false">J568</f>
        <v>5000</v>
      </c>
    </row>
    <row r="568" customFormat="false" ht="13.2" hidden="false" customHeight="false" outlineLevel="0" collapsed="false">
      <c r="A568" s="29" t="s">
        <v>158</v>
      </c>
      <c r="B568" s="38" t="n">
        <v>63</v>
      </c>
      <c r="C568" s="39" t="n">
        <v>709</v>
      </c>
      <c r="D568" s="40" t="s">
        <v>201</v>
      </c>
      <c r="E568" s="41" t="s">
        <v>18</v>
      </c>
      <c r="F568" s="40" t="s">
        <v>19</v>
      </c>
      <c r="G568" s="42" t="s">
        <v>20</v>
      </c>
      <c r="H568" s="43"/>
      <c r="I568" s="36" t="n">
        <f aca="false">I569</f>
        <v>5000</v>
      </c>
      <c r="J568" s="37" t="n">
        <f aca="false">J569</f>
        <v>5000</v>
      </c>
    </row>
    <row r="569" customFormat="false" ht="13.2" hidden="false" customHeight="false" outlineLevel="0" collapsed="false">
      <c r="A569" s="46" t="s">
        <v>206</v>
      </c>
      <c r="B569" s="38" t="n">
        <v>63</v>
      </c>
      <c r="C569" s="39" t="n">
        <v>709</v>
      </c>
      <c r="D569" s="40" t="s">
        <v>201</v>
      </c>
      <c r="E569" s="41" t="s">
        <v>18</v>
      </c>
      <c r="F569" s="40" t="s">
        <v>19</v>
      </c>
      <c r="G569" s="42" t="s">
        <v>207</v>
      </c>
      <c r="H569" s="43"/>
      <c r="I569" s="44" t="n">
        <f aca="false">I570</f>
        <v>5000</v>
      </c>
      <c r="J569" s="45" t="n">
        <f aca="false">J570</f>
        <v>5000</v>
      </c>
    </row>
    <row r="570" customFormat="false" ht="13.2" hidden="false" customHeight="false" outlineLevel="0" collapsed="false">
      <c r="A570" s="46" t="s">
        <v>94</v>
      </c>
      <c r="B570" s="38" t="n">
        <v>63</v>
      </c>
      <c r="C570" s="39" t="n">
        <v>709</v>
      </c>
      <c r="D570" s="40" t="s">
        <v>201</v>
      </c>
      <c r="E570" s="41" t="s">
        <v>18</v>
      </c>
      <c r="F570" s="40" t="s">
        <v>19</v>
      </c>
      <c r="G570" s="42" t="s">
        <v>207</v>
      </c>
      <c r="H570" s="43" t="n">
        <v>300</v>
      </c>
      <c r="I570" s="44" t="n">
        <f aca="false">I571</f>
        <v>5000</v>
      </c>
      <c r="J570" s="45" t="n">
        <f aca="false">J571</f>
        <v>5000</v>
      </c>
    </row>
    <row r="571" customFormat="false" ht="13.2" hidden="false" customHeight="false" outlineLevel="0" collapsed="false">
      <c r="A571" s="46" t="s">
        <v>214</v>
      </c>
      <c r="B571" s="38" t="n">
        <v>63</v>
      </c>
      <c r="C571" s="39" t="n">
        <v>709</v>
      </c>
      <c r="D571" s="40" t="s">
        <v>201</v>
      </c>
      <c r="E571" s="41" t="s">
        <v>18</v>
      </c>
      <c r="F571" s="40" t="s">
        <v>19</v>
      </c>
      <c r="G571" s="42" t="s">
        <v>207</v>
      </c>
      <c r="H571" s="43" t="n">
        <v>350</v>
      </c>
      <c r="I571" s="44" t="n">
        <v>5000</v>
      </c>
      <c r="J571" s="45" t="n">
        <v>5000</v>
      </c>
    </row>
    <row r="572" customFormat="false" ht="13.2" hidden="false" customHeight="false" outlineLevel="0" collapsed="false">
      <c r="A572" s="29" t="s">
        <v>172</v>
      </c>
      <c r="B572" s="30" t="n">
        <v>63</v>
      </c>
      <c r="C572" s="31" t="n">
        <v>800</v>
      </c>
      <c r="D572" s="32"/>
      <c r="E572" s="33"/>
      <c r="F572" s="32"/>
      <c r="G572" s="34"/>
      <c r="H572" s="35"/>
      <c r="I572" s="36" t="n">
        <f aca="false">I573+I642</f>
        <v>251628194.06</v>
      </c>
      <c r="J572" s="37" t="n">
        <f aca="false">J573+J642</f>
        <v>251628194.06</v>
      </c>
    </row>
    <row r="573" customFormat="false" ht="13.2" hidden="false" customHeight="false" outlineLevel="0" collapsed="false">
      <c r="A573" s="29" t="s">
        <v>173</v>
      </c>
      <c r="B573" s="30" t="n">
        <v>63</v>
      </c>
      <c r="C573" s="31" t="n">
        <v>801</v>
      </c>
      <c r="D573" s="32"/>
      <c r="E573" s="33"/>
      <c r="F573" s="32"/>
      <c r="G573" s="34"/>
      <c r="H573" s="35"/>
      <c r="I573" s="36" t="n">
        <f aca="false">I574+I579+I630+I638</f>
        <v>248181130.65</v>
      </c>
      <c r="J573" s="37" t="n">
        <f aca="false">J574+J579+J630+J638</f>
        <v>248181130.65</v>
      </c>
    </row>
    <row r="574" customFormat="false" ht="20.4" hidden="false" customHeight="false" outlineLevel="0" collapsed="false">
      <c r="A574" s="29" t="s">
        <v>16</v>
      </c>
      <c r="B574" s="38" t="n">
        <v>63</v>
      </c>
      <c r="C574" s="39" t="n">
        <v>801</v>
      </c>
      <c r="D574" s="40" t="s">
        <v>17</v>
      </c>
      <c r="E574" s="41" t="s">
        <v>18</v>
      </c>
      <c r="F574" s="40" t="s">
        <v>19</v>
      </c>
      <c r="G574" s="42" t="s">
        <v>20</v>
      </c>
      <c r="H574" s="43"/>
      <c r="I574" s="36" t="n">
        <f aca="false">I575</f>
        <v>300000</v>
      </c>
      <c r="J574" s="37" t="n">
        <f aca="false">J575</f>
        <v>300000</v>
      </c>
    </row>
    <row r="575" customFormat="false" ht="20.4" hidden="false" customHeight="false" outlineLevel="0" collapsed="false">
      <c r="A575" s="29" t="s">
        <v>252</v>
      </c>
      <c r="B575" s="38" t="n">
        <v>63</v>
      </c>
      <c r="C575" s="39" t="n">
        <v>801</v>
      </c>
      <c r="D575" s="40" t="s">
        <v>17</v>
      </c>
      <c r="E575" s="41" t="n">
        <v>5</v>
      </c>
      <c r="F575" s="40" t="s">
        <v>19</v>
      </c>
      <c r="G575" s="42" t="n">
        <v>0</v>
      </c>
      <c r="H575" s="43"/>
      <c r="I575" s="44" t="n">
        <f aca="false">I576</f>
        <v>300000</v>
      </c>
      <c r="J575" s="45" t="n">
        <f aca="false">J576</f>
        <v>300000</v>
      </c>
    </row>
    <row r="576" customFormat="false" ht="20.4" hidden="false" customHeight="false" outlineLevel="0" collapsed="false">
      <c r="A576" s="46" t="s">
        <v>253</v>
      </c>
      <c r="B576" s="38" t="n">
        <v>63</v>
      </c>
      <c r="C576" s="39" t="n">
        <v>801</v>
      </c>
      <c r="D576" s="40" t="s">
        <v>17</v>
      </c>
      <c r="E576" s="41" t="n">
        <v>5</v>
      </c>
      <c r="F576" s="40" t="s">
        <v>19</v>
      </c>
      <c r="G576" s="42" t="s">
        <v>254</v>
      </c>
      <c r="H576" s="43"/>
      <c r="I576" s="44" t="n">
        <f aca="false">I577</f>
        <v>300000</v>
      </c>
      <c r="J576" s="45" t="n">
        <f aca="false">J577</f>
        <v>300000</v>
      </c>
    </row>
    <row r="577" customFormat="false" ht="20.4" hidden="false" customHeight="false" outlineLevel="0" collapsed="false">
      <c r="A577" s="46" t="s">
        <v>196</v>
      </c>
      <c r="B577" s="38" t="n">
        <v>63</v>
      </c>
      <c r="C577" s="39" t="n">
        <v>801</v>
      </c>
      <c r="D577" s="40" t="s">
        <v>17</v>
      </c>
      <c r="E577" s="41" t="n">
        <v>5</v>
      </c>
      <c r="F577" s="40" t="s">
        <v>19</v>
      </c>
      <c r="G577" s="42" t="s">
        <v>254</v>
      </c>
      <c r="H577" s="43" t="n">
        <v>600</v>
      </c>
      <c r="I577" s="44" t="n">
        <f aca="false">I578</f>
        <v>300000</v>
      </c>
      <c r="J577" s="45" t="n">
        <f aca="false">J578</f>
        <v>300000</v>
      </c>
    </row>
    <row r="578" customFormat="false" ht="13.2" hidden="false" customHeight="false" outlineLevel="0" collapsed="false">
      <c r="A578" s="46" t="s">
        <v>204</v>
      </c>
      <c r="B578" s="38" t="n">
        <v>63</v>
      </c>
      <c r="C578" s="39" t="n">
        <v>801</v>
      </c>
      <c r="D578" s="40" t="s">
        <v>17</v>
      </c>
      <c r="E578" s="41" t="n">
        <v>5</v>
      </c>
      <c r="F578" s="40" t="s">
        <v>19</v>
      </c>
      <c r="G578" s="42" t="s">
        <v>254</v>
      </c>
      <c r="H578" s="43" t="n">
        <v>610</v>
      </c>
      <c r="I578" s="44" t="n">
        <v>300000</v>
      </c>
      <c r="J578" s="45" t="n">
        <v>300000</v>
      </c>
    </row>
    <row r="579" customFormat="false" ht="13.2" hidden="false" customHeight="false" outlineLevel="0" collapsed="false">
      <c r="A579" s="29" t="s">
        <v>37</v>
      </c>
      <c r="B579" s="38" t="n">
        <v>63</v>
      </c>
      <c r="C579" s="39" t="n">
        <v>801</v>
      </c>
      <c r="D579" s="40" t="s">
        <v>174</v>
      </c>
      <c r="E579" s="41" t="s">
        <v>18</v>
      </c>
      <c r="F579" s="40" t="s">
        <v>19</v>
      </c>
      <c r="G579" s="42" t="s">
        <v>20</v>
      </c>
      <c r="H579" s="43"/>
      <c r="I579" s="36" t="n">
        <f aca="false">I580</f>
        <v>244074698.11</v>
      </c>
      <c r="J579" s="37" t="n">
        <f aca="false">J580</f>
        <v>244074698.11</v>
      </c>
    </row>
    <row r="580" customFormat="false" ht="13.2" hidden="false" customHeight="false" outlineLevel="0" collapsed="false">
      <c r="A580" s="29" t="s">
        <v>38</v>
      </c>
      <c r="B580" s="38" t="n">
        <v>63</v>
      </c>
      <c r="C580" s="39" t="n">
        <v>801</v>
      </c>
      <c r="D580" s="40" t="n">
        <v>5</v>
      </c>
      <c r="E580" s="41" t="n">
        <v>1</v>
      </c>
      <c r="F580" s="40" t="s">
        <v>19</v>
      </c>
      <c r="G580" s="42" t="n">
        <v>0</v>
      </c>
      <c r="H580" s="43"/>
      <c r="I580" s="44" t="n">
        <f aca="false">I623+I596+I599+I602+I605+I608+I611+I614+I617+I587+I620+I581+I590+I626+I584+I593</f>
        <v>244074698.11</v>
      </c>
      <c r="J580" s="45" t="n">
        <f aca="false">J623+J596+J599+J602+J605+J608+J611+J614+J617+J587+J620+J581+J590+J626+J584+J593</f>
        <v>244074698.11</v>
      </c>
    </row>
    <row r="581" customFormat="false" ht="20.4" hidden="false" customHeight="false" outlineLevel="0" collapsed="false">
      <c r="A581" s="46" t="s">
        <v>255</v>
      </c>
      <c r="B581" s="38" t="n">
        <v>63</v>
      </c>
      <c r="C581" s="39" t="n">
        <v>801</v>
      </c>
      <c r="D581" s="40" t="s">
        <v>174</v>
      </c>
      <c r="E581" s="41" t="n">
        <v>1</v>
      </c>
      <c r="F581" s="40" t="s">
        <v>19</v>
      </c>
      <c r="G581" s="42" t="s">
        <v>256</v>
      </c>
      <c r="H581" s="43"/>
      <c r="I581" s="44" t="n">
        <f aca="false">I582</f>
        <v>0</v>
      </c>
      <c r="J581" s="45" t="n">
        <f aca="false">J582</f>
        <v>0</v>
      </c>
    </row>
    <row r="582" customFormat="false" ht="20.4" hidden="false" customHeight="false" outlineLevel="0" collapsed="false">
      <c r="A582" s="46" t="s">
        <v>196</v>
      </c>
      <c r="B582" s="38" t="n">
        <v>63</v>
      </c>
      <c r="C582" s="39" t="n">
        <v>801</v>
      </c>
      <c r="D582" s="40" t="s">
        <v>174</v>
      </c>
      <c r="E582" s="41" t="n">
        <v>1</v>
      </c>
      <c r="F582" s="40" t="s">
        <v>19</v>
      </c>
      <c r="G582" s="42" t="s">
        <v>256</v>
      </c>
      <c r="H582" s="43" t="n">
        <v>600</v>
      </c>
      <c r="I582" s="44" t="n">
        <f aca="false">I583</f>
        <v>0</v>
      </c>
      <c r="J582" s="45" t="n">
        <f aca="false">J583</f>
        <v>0</v>
      </c>
    </row>
    <row r="583" customFormat="false" ht="13.2" hidden="false" customHeight="false" outlineLevel="0" collapsed="false">
      <c r="A583" s="46" t="s">
        <v>204</v>
      </c>
      <c r="B583" s="38" t="n">
        <v>63</v>
      </c>
      <c r="C583" s="39" t="n">
        <v>801</v>
      </c>
      <c r="D583" s="40" t="s">
        <v>174</v>
      </c>
      <c r="E583" s="41" t="n">
        <v>1</v>
      </c>
      <c r="F583" s="40" t="s">
        <v>19</v>
      </c>
      <c r="G583" s="42" t="s">
        <v>256</v>
      </c>
      <c r="H583" s="43" t="n">
        <v>610</v>
      </c>
      <c r="I583" s="44"/>
      <c r="J583" s="45" t="n">
        <v>0</v>
      </c>
    </row>
    <row r="584" customFormat="false" ht="20.4" hidden="false" customHeight="false" outlineLevel="0" collapsed="false">
      <c r="A584" s="46" t="s">
        <v>257</v>
      </c>
      <c r="B584" s="38" t="n">
        <v>63</v>
      </c>
      <c r="C584" s="39" t="n">
        <v>801</v>
      </c>
      <c r="D584" s="40" t="s">
        <v>174</v>
      </c>
      <c r="E584" s="41" t="n">
        <v>1</v>
      </c>
      <c r="F584" s="40" t="s">
        <v>19</v>
      </c>
      <c r="G584" s="42" t="s">
        <v>258</v>
      </c>
      <c r="H584" s="43"/>
      <c r="I584" s="44" t="n">
        <f aca="false">I585</f>
        <v>6246358</v>
      </c>
      <c r="J584" s="45" t="n">
        <f aca="false">J585</f>
        <v>6246358</v>
      </c>
    </row>
    <row r="585" customFormat="false" ht="20.4" hidden="false" customHeight="false" outlineLevel="0" collapsed="false">
      <c r="A585" s="46" t="s">
        <v>196</v>
      </c>
      <c r="B585" s="38" t="n">
        <v>63</v>
      </c>
      <c r="C585" s="39" t="n">
        <v>801</v>
      </c>
      <c r="D585" s="40" t="s">
        <v>174</v>
      </c>
      <c r="E585" s="41" t="n">
        <v>1</v>
      </c>
      <c r="F585" s="40" t="s">
        <v>19</v>
      </c>
      <c r="G585" s="42" t="s">
        <v>258</v>
      </c>
      <c r="H585" s="43" t="n">
        <v>600</v>
      </c>
      <c r="I585" s="44" t="n">
        <f aca="false">I586</f>
        <v>6246358</v>
      </c>
      <c r="J585" s="45" t="n">
        <f aca="false">J586</f>
        <v>6246358</v>
      </c>
    </row>
    <row r="586" customFormat="false" ht="13.2" hidden="false" customHeight="false" outlineLevel="0" collapsed="false">
      <c r="A586" s="46" t="s">
        <v>204</v>
      </c>
      <c r="B586" s="38" t="n">
        <v>63</v>
      </c>
      <c r="C586" s="39" t="n">
        <v>801</v>
      </c>
      <c r="D586" s="40" t="s">
        <v>174</v>
      </c>
      <c r="E586" s="41" t="n">
        <v>1</v>
      </c>
      <c r="F586" s="40" t="s">
        <v>19</v>
      </c>
      <c r="G586" s="42" t="s">
        <v>258</v>
      </c>
      <c r="H586" s="43" t="n">
        <v>610</v>
      </c>
      <c r="I586" s="44" t="n">
        <v>6246358</v>
      </c>
      <c r="J586" s="45" t="n">
        <v>6246358</v>
      </c>
    </row>
    <row r="587" customFormat="false" ht="20.4" hidden="false" customHeight="false" outlineLevel="0" collapsed="false">
      <c r="A587" s="46" t="s">
        <v>39</v>
      </c>
      <c r="B587" s="38" t="n">
        <v>63</v>
      </c>
      <c r="C587" s="39" t="n">
        <v>801</v>
      </c>
      <c r="D587" s="40" t="s">
        <v>174</v>
      </c>
      <c r="E587" s="41" t="n">
        <v>1</v>
      </c>
      <c r="F587" s="40" t="s">
        <v>19</v>
      </c>
      <c r="G587" s="42" t="s">
        <v>40</v>
      </c>
      <c r="H587" s="43"/>
      <c r="I587" s="44" t="n">
        <f aca="false">I588</f>
        <v>15888513.35</v>
      </c>
      <c r="J587" s="45" t="n">
        <f aca="false">J588</f>
        <v>15888513.35</v>
      </c>
    </row>
    <row r="588" customFormat="false" ht="20.4" hidden="false" customHeight="false" outlineLevel="0" collapsed="false">
      <c r="A588" s="46" t="s">
        <v>196</v>
      </c>
      <c r="B588" s="38" t="n">
        <v>63</v>
      </c>
      <c r="C588" s="39" t="n">
        <v>801</v>
      </c>
      <c r="D588" s="40" t="s">
        <v>174</v>
      </c>
      <c r="E588" s="41" t="n">
        <v>1</v>
      </c>
      <c r="F588" s="40" t="s">
        <v>19</v>
      </c>
      <c r="G588" s="42" t="s">
        <v>40</v>
      </c>
      <c r="H588" s="43" t="n">
        <v>600</v>
      </c>
      <c r="I588" s="44" t="n">
        <f aca="false">I589</f>
        <v>15888513.35</v>
      </c>
      <c r="J588" s="45" t="n">
        <f aca="false">J589</f>
        <v>15888513.35</v>
      </c>
    </row>
    <row r="589" customFormat="false" ht="13.2" hidden="false" customHeight="false" outlineLevel="0" collapsed="false">
      <c r="A589" s="46" t="s">
        <v>204</v>
      </c>
      <c r="B589" s="38" t="n">
        <v>63</v>
      </c>
      <c r="C589" s="39" t="n">
        <v>801</v>
      </c>
      <c r="D589" s="40" t="s">
        <v>174</v>
      </c>
      <c r="E589" s="41" t="n">
        <v>1</v>
      </c>
      <c r="F589" s="40" t="s">
        <v>19</v>
      </c>
      <c r="G589" s="42" t="s">
        <v>40</v>
      </c>
      <c r="H589" s="43" t="n">
        <v>610</v>
      </c>
      <c r="I589" s="44" t="n">
        <v>15888513.35</v>
      </c>
      <c r="J589" s="45" t="n">
        <v>15888513.35</v>
      </c>
    </row>
    <row r="590" customFormat="false" ht="30.6" hidden="false" customHeight="false" outlineLevel="0" collapsed="false">
      <c r="A590" s="46" t="s">
        <v>259</v>
      </c>
      <c r="B590" s="38" t="n">
        <v>63</v>
      </c>
      <c r="C590" s="39" t="n">
        <v>801</v>
      </c>
      <c r="D590" s="40" t="s">
        <v>174</v>
      </c>
      <c r="E590" s="41" t="n">
        <v>1</v>
      </c>
      <c r="F590" s="40" t="s">
        <v>19</v>
      </c>
      <c r="G590" s="42" t="s">
        <v>260</v>
      </c>
      <c r="H590" s="43"/>
      <c r="I590" s="44" t="n">
        <f aca="false">I591</f>
        <v>225866.39</v>
      </c>
      <c r="J590" s="45" t="n">
        <f aca="false">J591</f>
        <v>225866.39</v>
      </c>
    </row>
    <row r="591" customFormat="false" ht="20.4" hidden="false" customHeight="false" outlineLevel="0" collapsed="false">
      <c r="A591" s="46" t="s">
        <v>196</v>
      </c>
      <c r="B591" s="38" t="n">
        <v>63</v>
      </c>
      <c r="C591" s="39" t="n">
        <v>801</v>
      </c>
      <c r="D591" s="40" t="s">
        <v>174</v>
      </c>
      <c r="E591" s="41" t="n">
        <v>1</v>
      </c>
      <c r="F591" s="40" t="s">
        <v>19</v>
      </c>
      <c r="G591" s="42" t="s">
        <v>260</v>
      </c>
      <c r="H591" s="43" t="n">
        <v>600</v>
      </c>
      <c r="I591" s="44" t="n">
        <f aca="false">I592</f>
        <v>225866.39</v>
      </c>
      <c r="J591" s="45" t="n">
        <f aca="false">J592</f>
        <v>225866.39</v>
      </c>
    </row>
    <row r="592" customFormat="false" ht="13.2" hidden="false" customHeight="false" outlineLevel="0" collapsed="false">
      <c r="A592" s="46" t="s">
        <v>204</v>
      </c>
      <c r="B592" s="38" t="n">
        <v>63</v>
      </c>
      <c r="C592" s="39" t="n">
        <v>801</v>
      </c>
      <c r="D592" s="40" t="s">
        <v>174</v>
      </c>
      <c r="E592" s="41" t="n">
        <v>1</v>
      </c>
      <c r="F592" s="40" t="s">
        <v>19</v>
      </c>
      <c r="G592" s="42" t="s">
        <v>260</v>
      </c>
      <c r="H592" s="43" t="n">
        <v>610</v>
      </c>
      <c r="I592" s="44" t="n">
        <f aca="false">33879.96+191986.43</f>
        <v>225866.39</v>
      </c>
      <c r="J592" s="45" t="n">
        <f aca="false">33879.96+191986.43</f>
        <v>225866.39</v>
      </c>
    </row>
    <row r="593" customFormat="false" ht="13.2" hidden="false" customHeight="false" outlineLevel="0" collapsed="false">
      <c r="A593" s="46" t="s">
        <v>261</v>
      </c>
      <c r="B593" s="38" t="n">
        <v>63</v>
      </c>
      <c r="C593" s="39" t="n">
        <v>801</v>
      </c>
      <c r="D593" s="40" t="s">
        <v>174</v>
      </c>
      <c r="E593" s="41" t="n">
        <v>1</v>
      </c>
      <c r="F593" s="40" t="s">
        <v>19</v>
      </c>
      <c r="G593" s="42" t="n">
        <v>71400</v>
      </c>
      <c r="H593" s="43"/>
      <c r="I593" s="44" t="n">
        <f aca="false">I594</f>
        <v>52000</v>
      </c>
      <c r="J593" s="45" t="n">
        <f aca="false">J594</f>
        <v>52000</v>
      </c>
    </row>
    <row r="594" customFormat="false" ht="20.4" hidden="false" customHeight="false" outlineLevel="0" collapsed="false">
      <c r="A594" s="46" t="s">
        <v>196</v>
      </c>
      <c r="B594" s="38" t="n">
        <v>63</v>
      </c>
      <c r="C594" s="39" t="n">
        <v>801</v>
      </c>
      <c r="D594" s="40" t="s">
        <v>174</v>
      </c>
      <c r="E594" s="41" t="n">
        <v>1</v>
      </c>
      <c r="F594" s="40" t="s">
        <v>19</v>
      </c>
      <c r="G594" s="42" t="n">
        <v>71400</v>
      </c>
      <c r="H594" s="43" t="n">
        <v>600</v>
      </c>
      <c r="I594" s="44" t="n">
        <f aca="false">I595</f>
        <v>52000</v>
      </c>
      <c r="J594" s="45" t="n">
        <f aca="false">J595</f>
        <v>52000</v>
      </c>
    </row>
    <row r="595" customFormat="false" ht="13.2" hidden="false" customHeight="false" outlineLevel="0" collapsed="false">
      <c r="A595" s="46" t="s">
        <v>204</v>
      </c>
      <c r="B595" s="38" t="n">
        <v>63</v>
      </c>
      <c r="C595" s="39" t="n">
        <v>801</v>
      </c>
      <c r="D595" s="40" t="s">
        <v>174</v>
      </c>
      <c r="E595" s="41" t="n">
        <v>1</v>
      </c>
      <c r="F595" s="40" t="s">
        <v>19</v>
      </c>
      <c r="G595" s="42" t="n">
        <v>71400</v>
      </c>
      <c r="H595" s="43" t="n">
        <v>610</v>
      </c>
      <c r="I595" s="44" t="n">
        <v>52000</v>
      </c>
      <c r="J595" s="45" t="n">
        <v>52000</v>
      </c>
    </row>
    <row r="596" customFormat="false" ht="20.4" hidden="false" customHeight="false" outlineLevel="0" collapsed="false">
      <c r="A596" s="46" t="s">
        <v>205</v>
      </c>
      <c r="B596" s="38" t="n">
        <v>63</v>
      </c>
      <c r="C596" s="39" t="n">
        <v>801</v>
      </c>
      <c r="D596" s="40" t="s">
        <v>174</v>
      </c>
      <c r="E596" s="41" t="n">
        <v>1</v>
      </c>
      <c r="F596" s="40" t="s">
        <v>19</v>
      </c>
      <c r="G596" s="42" t="s">
        <v>241</v>
      </c>
      <c r="H596" s="43"/>
      <c r="I596" s="44" t="n">
        <f aca="false">I597</f>
        <v>4218109.29</v>
      </c>
      <c r="J596" s="45" t="n">
        <f aca="false">J597</f>
        <v>4218109.29</v>
      </c>
    </row>
    <row r="597" customFormat="false" ht="20.4" hidden="false" customHeight="false" outlineLevel="0" collapsed="false">
      <c r="A597" s="46" t="s">
        <v>196</v>
      </c>
      <c r="B597" s="38" t="n">
        <v>63</v>
      </c>
      <c r="C597" s="39" t="n">
        <v>801</v>
      </c>
      <c r="D597" s="40" t="s">
        <v>174</v>
      </c>
      <c r="E597" s="41" t="n">
        <v>1</v>
      </c>
      <c r="F597" s="40" t="s">
        <v>19</v>
      </c>
      <c r="G597" s="42" t="s">
        <v>241</v>
      </c>
      <c r="H597" s="43" t="n">
        <v>600</v>
      </c>
      <c r="I597" s="44" t="n">
        <f aca="false">I598</f>
        <v>4218109.29</v>
      </c>
      <c r="J597" s="45" t="n">
        <f aca="false">J598</f>
        <v>4218109.29</v>
      </c>
    </row>
    <row r="598" customFormat="false" ht="13.2" hidden="false" customHeight="false" outlineLevel="0" collapsed="false">
      <c r="A598" s="46" t="s">
        <v>204</v>
      </c>
      <c r="B598" s="38" t="n">
        <v>63</v>
      </c>
      <c r="C598" s="39" t="n">
        <v>801</v>
      </c>
      <c r="D598" s="40" t="s">
        <v>174</v>
      </c>
      <c r="E598" s="41" t="n">
        <v>1</v>
      </c>
      <c r="F598" s="40" t="s">
        <v>19</v>
      </c>
      <c r="G598" s="42" t="s">
        <v>241</v>
      </c>
      <c r="H598" s="43" t="n">
        <v>610</v>
      </c>
      <c r="I598" s="44" t="n">
        <v>4218109.29</v>
      </c>
      <c r="J598" s="45" t="n">
        <v>4218109.29</v>
      </c>
    </row>
    <row r="599" customFormat="false" ht="13.2" hidden="false" customHeight="false" outlineLevel="0" collapsed="false">
      <c r="A599" s="46" t="s">
        <v>262</v>
      </c>
      <c r="B599" s="38" t="n">
        <v>63</v>
      </c>
      <c r="C599" s="39" t="n">
        <v>801</v>
      </c>
      <c r="D599" s="40" t="s">
        <v>174</v>
      </c>
      <c r="E599" s="41" t="n">
        <v>1</v>
      </c>
      <c r="F599" s="40" t="s">
        <v>19</v>
      </c>
      <c r="G599" s="42" t="s">
        <v>263</v>
      </c>
      <c r="H599" s="43"/>
      <c r="I599" s="44" t="n">
        <f aca="false">I600</f>
        <v>7518123.44</v>
      </c>
      <c r="J599" s="45" t="n">
        <f aca="false">J600</f>
        <v>7518123.44</v>
      </c>
    </row>
    <row r="600" customFormat="false" ht="20.4" hidden="false" customHeight="false" outlineLevel="0" collapsed="false">
      <c r="A600" s="46" t="s">
        <v>196</v>
      </c>
      <c r="B600" s="38" t="n">
        <v>63</v>
      </c>
      <c r="C600" s="39" t="n">
        <v>801</v>
      </c>
      <c r="D600" s="40" t="s">
        <v>174</v>
      </c>
      <c r="E600" s="41" t="n">
        <v>1</v>
      </c>
      <c r="F600" s="40" t="s">
        <v>19</v>
      </c>
      <c r="G600" s="42" t="s">
        <v>263</v>
      </c>
      <c r="H600" s="43" t="n">
        <v>600</v>
      </c>
      <c r="I600" s="44" t="n">
        <f aca="false">I601</f>
        <v>7518123.44</v>
      </c>
      <c r="J600" s="45" t="n">
        <f aca="false">J601</f>
        <v>7518123.44</v>
      </c>
    </row>
    <row r="601" customFormat="false" ht="13.2" hidden="false" customHeight="false" outlineLevel="0" collapsed="false">
      <c r="A601" s="46" t="s">
        <v>204</v>
      </c>
      <c r="B601" s="38" t="n">
        <v>63</v>
      </c>
      <c r="C601" s="39" t="n">
        <v>801</v>
      </c>
      <c r="D601" s="40" t="s">
        <v>174</v>
      </c>
      <c r="E601" s="41" t="n">
        <v>1</v>
      </c>
      <c r="F601" s="40" t="s">
        <v>19</v>
      </c>
      <c r="G601" s="42" t="s">
        <v>263</v>
      </c>
      <c r="H601" s="43" t="n">
        <v>610</v>
      </c>
      <c r="I601" s="44" t="n">
        <v>7518123.44</v>
      </c>
      <c r="J601" s="45" t="n">
        <v>7518123.44</v>
      </c>
    </row>
    <row r="602" customFormat="false" ht="13.2" hidden="false" customHeight="false" outlineLevel="0" collapsed="false">
      <c r="A602" s="46" t="s">
        <v>242</v>
      </c>
      <c r="B602" s="38" t="n">
        <v>63</v>
      </c>
      <c r="C602" s="39" t="n">
        <v>801</v>
      </c>
      <c r="D602" s="40" t="s">
        <v>174</v>
      </c>
      <c r="E602" s="41" t="n">
        <v>1</v>
      </c>
      <c r="F602" s="40" t="s">
        <v>19</v>
      </c>
      <c r="G602" s="42" t="s">
        <v>243</v>
      </c>
      <c r="H602" s="43"/>
      <c r="I602" s="44" t="n">
        <f aca="false">I603</f>
        <v>1471004.91</v>
      </c>
      <c r="J602" s="45" t="n">
        <f aca="false">J603</f>
        <v>1471004.91</v>
      </c>
    </row>
    <row r="603" customFormat="false" ht="20.4" hidden="false" customHeight="false" outlineLevel="0" collapsed="false">
      <c r="A603" s="46" t="s">
        <v>196</v>
      </c>
      <c r="B603" s="38" t="n">
        <v>63</v>
      </c>
      <c r="C603" s="39" t="n">
        <v>801</v>
      </c>
      <c r="D603" s="40" t="s">
        <v>174</v>
      </c>
      <c r="E603" s="41" t="n">
        <v>1</v>
      </c>
      <c r="F603" s="40" t="s">
        <v>19</v>
      </c>
      <c r="G603" s="42" t="s">
        <v>243</v>
      </c>
      <c r="H603" s="43" t="n">
        <v>600</v>
      </c>
      <c r="I603" s="44" t="n">
        <f aca="false">I604</f>
        <v>1471004.91</v>
      </c>
      <c r="J603" s="45" t="n">
        <f aca="false">J604</f>
        <v>1471004.91</v>
      </c>
    </row>
    <row r="604" customFormat="false" ht="13.2" hidden="false" customHeight="false" outlineLevel="0" collapsed="false">
      <c r="A604" s="46" t="s">
        <v>204</v>
      </c>
      <c r="B604" s="38" t="n">
        <v>63</v>
      </c>
      <c r="C604" s="39" t="n">
        <v>801</v>
      </c>
      <c r="D604" s="40" t="s">
        <v>174</v>
      </c>
      <c r="E604" s="41" t="n">
        <v>1</v>
      </c>
      <c r="F604" s="40" t="s">
        <v>19</v>
      </c>
      <c r="G604" s="42" t="s">
        <v>243</v>
      </c>
      <c r="H604" s="43" t="n">
        <v>610</v>
      </c>
      <c r="I604" s="44" t="n">
        <v>1471004.91</v>
      </c>
      <c r="J604" s="45" t="n">
        <v>1471004.91</v>
      </c>
    </row>
    <row r="605" customFormat="false" ht="40.8" hidden="false" customHeight="false" outlineLevel="0" collapsed="false">
      <c r="A605" s="46" t="s">
        <v>264</v>
      </c>
      <c r="B605" s="38" t="n">
        <v>63</v>
      </c>
      <c r="C605" s="39" t="n">
        <v>801</v>
      </c>
      <c r="D605" s="40" t="s">
        <v>174</v>
      </c>
      <c r="E605" s="41" t="n">
        <v>1</v>
      </c>
      <c r="F605" s="40" t="s">
        <v>19</v>
      </c>
      <c r="G605" s="42" t="s">
        <v>265</v>
      </c>
      <c r="H605" s="43"/>
      <c r="I605" s="44" t="n">
        <f aca="false">I606</f>
        <v>150563288.85</v>
      </c>
      <c r="J605" s="45" t="n">
        <f aca="false">J606</f>
        <v>150563288.85</v>
      </c>
    </row>
    <row r="606" customFormat="false" ht="20.4" hidden="false" customHeight="false" outlineLevel="0" collapsed="false">
      <c r="A606" s="46" t="s">
        <v>196</v>
      </c>
      <c r="B606" s="38" t="n">
        <v>63</v>
      </c>
      <c r="C606" s="39" t="n">
        <v>801</v>
      </c>
      <c r="D606" s="40" t="s">
        <v>174</v>
      </c>
      <c r="E606" s="41" t="n">
        <v>1</v>
      </c>
      <c r="F606" s="40" t="s">
        <v>19</v>
      </c>
      <c r="G606" s="42" t="s">
        <v>265</v>
      </c>
      <c r="H606" s="43" t="n">
        <v>600</v>
      </c>
      <c r="I606" s="44" t="n">
        <f aca="false">I607</f>
        <v>150563288.85</v>
      </c>
      <c r="J606" s="45" t="n">
        <f aca="false">J607</f>
        <v>150563288.85</v>
      </c>
    </row>
    <row r="607" customFormat="false" ht="13.2" hidden="false" customHeight="false" outlineLevel="0" collapsed="false">
      <c r="A607" s="46" t="s">
        <v>204</v>
      </c>
      <c r="B607" s="38" t="n">
        <v>63</v>
      </c>
      <c r="C607" s="39" t="n">
        <v>801</v>
      </c>
      <c r="D607" s="40" t="s">
        <v>174</v>
      </c>
      <c r="E607" s="41" t="n">
        <v>1</v>
      </c>
      <c r="F607" s="40" t="s">
        <v>19</v>
      </c>
      <c r="G607" s="42" t="n">
        <v>85100</v>
      </c>
      <c r="H607" s="43" t="n">
        <v>610</v>
      </c>
      <c r="I607" s="44" t="n">
        <v>150563288.85</v>
      </c>
      <c r="J607" s="45" t="n">
        <v>150563288.85</v>
      </c>
    </row>
    <row r="608" customFormat="false" ht="51" hidden="false" customHeight="false" outlineLevel="0" collapsed="false">
      <c r="A608" s="46" t="s">
        <v>266</v>
      </c>
      <c r="B608" s="38" t="n">
        <v>63</v>
      </c>
      <c r="C608" s="39" t="n">
        <v>801</v>
      </c>
      <c r="D608" s="40" t="s">
        <v>174</v>
      </c>
      <c r="E608" s="41" t="n">
        <v>1</v>
      </c>
      <c r="F608" s="40" t="s">
        <v>19</v>
      </c>
      <c r="G608" s="42" t="n">
        <v>85101</v>
      </c>
      <c r="H608" s="67"/>
      <c r="I608" s="44" t="n">
        <f aca="false">I609</f>
        <v>1820553.6</v>
      </c>
      <c r="J608" s="45" t="n">
        <f aca="false">J609</f>
        <v>1820553.6</v>
      </c>
    </row>
    <row r="609" customFormat="false" ht="20.4" hidden="false" customHeight="false" outlineLevel="0" collapsed="false">
      <c r="A609" s="46" t="s">
        <v>196</v>
      </c>
      <c r="B609" s="38" t="n">
        <v>63</v>
      </c>
      <c r="C609" s="39" t="n">
        <v>801</v>
      </c>
      <c r="D609" s="40" t="s">
        <v>174</v>
      </c>
      <c r="E609" s="41" t="n">
        <v>1</v>
      </c>
      <c r="F609" s="40" t="s">
        <v>19</v>
      </c>
      <c r="G609" s="42" t="n">
        <v>85101</v>
      </c>
      <c r="H609" s="67" t="n">
        <v>600</v>
      </c>
      <c r="I609" s="44" t="n">
        <f aca="false">I610</f>
        <v>1820553.6</v>
      </c>
      <c r="J609" s="45" t="n">
        <f aca="false">J610</f>
        <v>1820553.6</v>
      </c>
    </row>
    <row r="610" customFormat="false" ht="13.2" hidden="false" customHeight="false" outlineLevel="0" collapsed="false">
      <c r="A610" s="46" t="s">
        <v>204</v>
      </c>
      <c r="B610" s="38" t="n">
        <v>63</v>
      </c>
      <c r="C610" s="39" t="n">
        <v>801</v>
      </c>
      <c r="D610" s="40" t="s">
        <v>174</v>
      </c>
      <c r="E610" s="41" t="n">
        <v>1</v>
      </c>
      <c r="F610" s="40" t="s">
        <v>19</v>
      </c>
      <c r="G610" s="42" t="n">
        <v>85101</v>
      </c>
      <c r="H610" s="67" t="n">
        <v>610</v>
      </c>
      <c r="I610" s="44" t="n">
        <v>1820553.6</v>
      </c>
      <c r="J610" s="45" t="n">
        <v>1820553.6</v>
      </c>
    </row>
    <row r="611" customFormat="false" ht="30.6" hidden="false" customHeight="false" outlineLevel="0" collapsed="false">
      <c r="A611" s="46" t="s">
        <v>267</v>
      </c>
      <c r="B611" s="38" t="n">
        <v>63</v>
      </c>
      <c r="C611" s="39" t="n">
        <v>801</v>
      </c>
      <c r="D611" s="40" t="s">
        <v>174</v>
      </c>
      <c r="E611" s="41" t="n">
        <v>1</v>
      </c>
      <c r="F611" s="40" t="s">
        <v>19</v>
      </c>
      <c r="G611" s="42" t="s">
        <v>268</v>
      </c>
      <c r="H611" s="43"/>
      <c r="I611" s="44" t="n">
        <f aca="false">I612</f>
        <v>13284255.01</v>
      </c>
      <c r="J611" s="45" t="n">
        <f aca="false">J612</f>
        <v>13284255.01</v>
      </c>
    </row>
    <row r="612" customFormat="false" ht="20.4" hidden="false" customHeight="false" outlineLevel="0" collapsed="false">
      <c r="A612" s="46" t="s">
        <v>196</v>
      </c>
      <c r="B612" s="38" t="n">
        <v>63</v>
      </c>
      <c r="C612" s="39" t="n">
        <v>801</v>
      </c>
      <c r="D612" s="40" t="s">
        <v>174</v>
      </c>
      <c r="E612" s="41" t="n">
        <v>1</v>
      </c>
      <c r="F612" s="40" t="s">
        <v>19</v>
      </c>
      <c r="G612" s="42" t="s">
        <v>268</v>
      </c>
      <c r="H612" s="43" t="n">
        <v>600</v>
      </c>
      <c r="I612" s="44" t="n">
        <f aca="false">I613</f>
        <v>13284255.01</v>
      </c>
      <c r="J612" s="45" t="n">
        <f aca="false">J613</f>
        <v>13284255.01</v>
      </c>
    </row>
    <row r="613" customFormat="false" ht="13.2" hidden="false" customHeight="false" outlineLevel="0" collapsed="false">
      <c r="A613" s="46" t="s">
        <v>204</v>
      </c>
      <c r="B613" s="38" t="n">
        <v>63</v>
      </c>
      <c r="C613" s="39" t="n">
        <v>801</v>
      </c>
      <c r="D613" s="40" t="s">
        <v>174</v>
      </c>
      <c r="E613" s="41" t="n">
        <v>1</v>
      </c>
      <c r="F613" s="40" t="s">
        <v>19</v>
      </c>
      <c r="G613" s="42" t="s">
        <v>268</v>
      </c>
      <c r="H613" s="43" t="n">
        <v>610</v>
      </c>
      <c r="I613" s="44" t="n">
        <v>13284255.01</v>
      </c>
      <c r="J613" s="45" t="n">
        <v>13284255.01</v>
      </c>
    </row>
    <row r="614" customFormat="false" ht="40.8" hidden="false" customHeight="false" outlineLevel="0" collapsed="false">
      <c r="A614" s="46" t="s">
        <v>269</v>
      </c>
      <c r="B614" s="38" t="n">
        <v>63</v>
      </c>
      <c r="C614" s="39" t="n">
        <v>801</v>
      </c>
      <c r="D614" s="40" t="s">
        <v>174</v>
      </c>
      <c r="E614" s="41" t="n">
        <v>1</v>
      </c>
      <c r="F614" s="40" t="s">
        <v>19</v>
      </c>
      <c r="G614" s="42" t="s">
        <v>270</v>
      </c>
      <c r="H614" s="43"/>
      <c r="I614" s="44" t="n">
        <f aca="false">I615</f>
        <v>40788185.51</v>
      </c>
      <c r="J614" s="45" t="n">
        <f aca="false">J615</f>
        <v>40788185.51</v>
      </c>
    </row>
    <row r="615" customFormat="false" ht="20.4" hidden="false" customHeight="false" outlineLevel="0" collapsed="false">
      <c r="A615" s="46" t="s">
        <v>196</v>
      </c>
      <c r="B615" s="38" t="n">
        <v>63</v>
      </c>
      <c r="C615" s="39" t="n">
        <v>801</v>
      </c>
      <c r="D615" s="40" t="s">
        <v>174</v>
      </c>
      <c r="E615" s="41" t="n">
        <v>1</v>
      </c>
      <c r="F615" s="40" t="s">
        <v>19</v>
      </c>
      <c r="G615" s="42" t="s">
        <v>270</v>
      </c>
      <c r="H615" s="43" t="n">
        <v>600</v>
      </c>
      <c r="I615" s="44" t="n">
        <f aca="false">I616</f>
        <v>40788185.51</v>
      </c>
      <c r="J615" s="45" t="n">
        <f aca="false">J616</f>
        <v>40788185.51</v>
      </c>
    </row>
    <row r="616" customFormat="false" ht="13.2" hidden="false" customHeight="false" outlineLevel="0" collapsed="false">
      <c r="A616" s="46" t="s">
        <v>204</v>
      </c>
      <c r="B616" s="38" t="n">
        <v>63</v>
      </c>
      <c r="C616" s="39" t="n">
        <v>801</v>
      </c>
      <c r="D616" s="40" t="s">
        <v>174</v>
      </c>
      <c r="E616" s="41" t="n">
        <v>1</v>
      </c>
      <c r="F616" s="40" t="s">
        <v>19</v>
      </c>
      <c r="G616" s="42" t="s">
        <v>270</v>
      </c>
      <c r="H616" s="43" t="n">
        <v>610</v>
      </c>
      <c r="I616" s="44" t="n">
        <v>40788185.51</v>
      </c>
      <c r="J616" s="45" t="n">
        <v>40788185.51</v>
      </c>
    </row>
    <row r="617" customFormat="false" ht="51" hidden="false" customHeight="false" outlineLevel="0" collapsed="false">
      <c r="A617" s="46" t="s">
        <v>271</v>
      </c>
      <c r="B617" s="38" t="n">
        <v>63</v>
      </c>
      <c r="C617" s="39" t="n">
        <v>801</v>
      </c>
      <c r="D617" s="40" t="s">
        <v>174</v>
      </c>
      <c r="E617" s="41" t="n">
        <v>1</v>
      </c>
      <c r="F617" s="40" t="s">
        <v>19</v>
      </c>
      <c r="G617" s="42" t="s">
        <v>272</v>
      </c>
      <c r="H617" s="43"/>
      <c r="I617" s="44" t="n">
        <f aca="false">I618</f>
        <v>1466964.71</v>
      </c>
      <c r="J617" s="45" t="n">
        <f aca="false">J618</f>
        <v>1466964.71</v>
      </c>
    </row>
    <row r="618" customFormat="false" ht="20.4" hidden="false" customHeight="false" outlineLevel="0" collapsed="false">
      <c r="A618" s="46" t="s">
        <v>196</v>
      </c>
      <c r="B618" s="38" t="n">
        <v>63</v>
      </c>
      <c r="C618" s="39" t="n">
        <v>801</v>
      </c>
      <c r="D618" s="40" t="s">
        <v>174</v>
      </c>
      <c r="E618" s="41" t="n">
        <v>1</v>
      </c>
      <c r="F618" s="40" t="s">
        <v>19</v>
      </c>
      <c r="G618" s="42" t="s">
        <v>272</v>
      </c>
      <c r="H618" s="43" t="n">
        <v>600</v>
      </c>
      <c r="I618" s="44" t="n">
        <f aca="false">I619</f>
        <v>1466964.71</v>
      </c>
      <c r="J618" s="45" t="n">
        <f aca="false">J619</f>
        <v>1466964.71</v>
      </c>
    </row>
    <row r="619" customFormat="false" ht="13.2" hidden="false" customHeight="false" outlineLevel="0" collapsed="false">
      <c r="A619" s="46" t="s">
        <v>204</v>
      </c>
      <c r="B619" s="38" t="n">
        <v>63</v>
      </c>
      <c r="C619" s="39" t="n">
        <v>801</v>
      </c>
      <c r="D619" s="40" t="s">
        <v>174</v>
      </c>
      <c r="E619" s="41" t="n">
        <v>1</v>
      </c>
      <c r="F619" s="40" t="s">
        <v>19</v>
      </c>
      <c r="G619" s="42" t="s">
        <v>272</v>
      </c>
      <c r="H619" s="43" t="n">
        <v>610</v>
      </c>
      <c r="I619" s="44" t="n">
        <f aca="false">220044.71+1246920</f>
        <v>1466964.71</v>
      </c>
      <c r="J619" s="45" t="n">
        <f aca="false">220044.71+1246920</f>
        <v>1466964.71</v>
      </c>
    </row>
    <row r="620" customFormat="false" ht="30.6" hidden="false" customHeight="false" outlineLevel="0" collapsed="false">
      <c r="A620" s="68" t="s">
        <v>273</v>
      </c>
      <c r="B620" s="38" t="n">
        <v>63</v>
      </c>
      <c r="C620" s="39" t="n">
        <v>801</v>
      </c>
      <c r="D620" s="40" t="s">
        <v>174</v>
      </c>
      <c r="E620" s="41" t="n">
        <v>1</v>
      </c>
      <c r="F620" s="40" t="s">
        <v>19</v>
      </c>
      <c r="G620" s="42" t="s">
        <v>274</v>
      </c>
      <c r="H620" s="43"/>
      <c r="I620" s="44" t="n">
        <f aca="false">I621</f>
        <v>310373.48</v>
      </c>
      <c r="J620" s="45" t="n">
        <f aca="false">J621</f>
        <v>310373.48</v>
      </c>
    </row>
    <row r="621" customFormat="false" ht="20.4" hidden="false" customHeight="false" outlineLevel="0" collapsed="false">
      <c r="A621" s="46" t="s">
        <v>196</v>
      </c>
      <c r="B621" s="38" t="n">
        <v>63</v>
      </c>
      <c r="C621" s="39" t="n">
        <v>801</v>
      </c>
      <c r="D621" s="40" t="s">
        <v>174</v>
      </c>
      <c r="E621" s="41" t="n">
        <v>1</v>
      </c>
      <c r="F621" s="40" t="s">
        <v>19</v>
      </c>
      <c r="G621" s="42" t="s">
        <v>274</v>
      </c>
      <c r="H621" s="43" t="n">
        <v>600</v>
      </c>
      <c r="I621" s="44" t="n">
        <f aca="false">I622</f>
        <v>310373.48</v>
      </c>
      <c r="J621" s="45" t="n">
        <f aca="false">J622</f>
        <v>310373.48</v>
      </c>
    </row>
    <row r="622" customFormat="false" ht="13.2" hidden="false" customHeight="false" outlineLevel="0" collapsed="false">
      <c r="A622" s="46" t="s">
        <v>204</v>
      </c>
      <c r="B622" s="38" t="n">
        <v>63</v>
      </c>
      <c r="C622" s="39" t="n">
        <v>801</v>
      </c>
      <c r="D622" s="40" t="s">
        <v>174</v>
      </c>
      <c r="E622" s="41" t="n">
        <v>1</v>
      </c>
      <c r="F622" s="40" t="s">
        <v>19</v>
      </c>
      <c r="G622" s="42" t="s">
        <v>274</v>
      </c>
      <c r="H622" s="43" t="n">
        <v>610</v>
      </c>
      <c r="I622" s="44" t="n">
        <f aca="false">46556.02+263817.46</f>
        <v>310373.48</v>
      </c>
      <c r="J622" s="45" t="n">
        <f aca="false">46556.02+263817.46</f>
        <v>310373.48</v>
      </c>
    </row>
    <row r="623" customFormat="false" ht="61.2" hidden="false" customHeight="false" outlineLevel="0" collapsed="false">
      <c r="A623" s="46" t="s">
        <v>275</v>
      </c>
      <c r="B623" s="38" t="n">
        <v>63</v>
      </c>
      <c r="C623" s="39" t="n">
        <v>801</v>
      </c>
      <c r="D623" s="40" t="s">
        <v>174</v>
      </c>
      <c r="E623" s="41" t="n">
        <v>1</v>
      </c>
      <c r="F623" s="40" t="s">
        <v>19</v>
      </c>
      <c r="G623" s="42" t="s">
        <v>276</v>
      </c>
      <c r="H623" s="43"/>
      <c r="I623" s="44" t="n">
        <f aca="false">I624</f>
        <v>155742.09</v>
      </c>
      <c r="J623" s="45" t="n">
        <f aca="false">J624</f>
        <v>155742.09</v>
      </c>
    </row>
    <row r="624" customFormat="false" ht="20.4" hidden="false" customHeight="false" outlineLevel="0" collapsed="false">
      <c r="A624" s="46" t="s">
        <v>196</v>
      </c>
      <c r="B624" s="38" t="n">
        <v>63</v>
      </c>
      <c r="C624" s="39" t="n">
        <v>801</v>
      </c>
      <c r="D624" s="40" t="s">
        <v>174</v>
      </c>
      <c r="E624" s="41" t="n">
        <v>1</v>
      </c>
      <c r="F624" s="40" t="s">
        <v>19</v>
      </c>
      <c r="G624" s="42" t="s">
        <v>276</v>
      </c>
      <c r="H624" s="43" t="n">
        <v>600</v>
      </c>
      <c r="I624" s="44" t="n">
        <f aca="false">I625</f>
        <v>155742.09</v>
      </c>
      <c r="J624" s="45" t="n">
        <f aca="false">J625</f>
        <v>155742.09</v>
      </c>
    </row>
    <row r="625" customFormat="false" ht="13.2" hidden="false" customHeight="false" outlineLevel="0" collapsed="false">
      <c r="A625" s="46" t="s">
        <v>204</v>
      </c>
      <c r="B625" s="38" t="n">
        <v>63</v>
      </c>
      <c r="C625" s="39" t="n">
        <v>801</v>
      </c>
      <c r="D625" s="40" t="s">
        <v>174</v>
      </c>
      <c r="E625" s="41" t="n">
        <v>1</v>
      </c>
      <c r="F625" s="40" t="s">
        <v>19</v>
      </c>
      <c r="G625" s="42" t="s">
        <v>276</v>
      </c>
      <c r="H625" s="43" t="n">
        <v>610</v>
      </c>
      <c r="I625" s="44" t="n">
        <f aca="false">80000+75742.09</f>
        <v>155742.09</v>
      </c>
      <c r="J625" s="45" t="n">
        <f aca="false">80000+75742.09</f>
        <v>155742.09</v>
      </c>
    </row>
    <row r="626" customFormat="false" ht="13.2" hidden="false" customHeight="false" outlineLevel="0" collapsed="false">
      <c r="A626" s="46" t="s">
        <v>246</v>
      </c>
      <c r="B626" s="38" t="n">
        <v>63</v>
      </c>
      <c r="C626" s="39" t="n">
        <v>801</v>
      </c>
      <c r="D626" s="40" t="s">
        <v>174</v>
      </c>
      <c r="E626" s="41" t="n">
        <v>1</v>
      </c>
      <c r="F626" s="40" t="s">
        <v>247</v>
      </c>
      <c r="G626" s="42"/>
      <c r="H626" s="67"/>
      <c r="I626" s="44" t="n">
        <f aca="false">I627</f>
        <v>65359.48</v>
      </c>
      <c r="J626" s="45" t="n">
        <f aca="false">J627</f>
        <v>65359.48</v>
      </c>
    </row>
    <row r="627" customFormat="false" ht="20.4" hidden="false" customHeight="false" outlineLevel="0" collapsed="false">
      <c r="A627" s="46" t="s">
        <v>248</v>
      </c>
      <c r="B627" s="38" t="n">
        <v>63</v>
      </c>
      <c r="C627" s="39" t="n">
        <v>801</v>
      </c>
      <c r="D627" s="40" t="s">
        <v>174</v>
      </c>
      <c r="E627" s="41" t="n">
        <v>1</v>
      </c>
      <c r="F627" s="40" t="s">
        <v>247</v>
      </c>
      <c r="G627" s="42" t="n">
        <v>55194</v>
      </c>
      <c r="H627" s="67"/>
      <c r="I627" s="44" t="n">
        <f aca="false">I628</f>
        <v>65359.48</v>
      </c>
      <c r="J627" s="45" t="n">
        <f aca="false">J628</f>
        <v>65359.48</v>
      </c>
    </row>
    <row r="628" customFormat="false" ht="20.4" hidden="false" customHeight="false" outlineLevel="0" collapsed="false">
      <c r="A628" s="46" t="s">
        <v>196</v>
      </c>
      <c r="B628" s="38" t="n">
        <v>63</v>
      </c>
      <c r="C628" s="39" t="n">
        <v>801</v>
      </c>
      <c r="D628" s="40" t="s">
        <v>174</v>
      </c>
      <c r="E628" s="41" t="n">
        <v>1</v>
      </c>
      <c r="F628" s="40" t="s">
        <v>247</v>
      </c>
      <c r="G628" s="42" t="n">
        <v>55194</v>
      </c>
      <c r="H628" s="67" t="n">
        <v>600</v>
      </c>
      <c r="I628" s="44" t="n">
        <f aca="false">I629</f>
        <v>65359.48</v>
      </c>
      <c r="J628" s="45" t="n">
        <f aca="false">J629</f>
        <v>65359.48</v>
      </c>
    </row>
    <row r="629" customFormat="false" ht="13.2" hidden="false" customHeight="false" outlineLevel="0" collapsed="false">
      <c r="A629" s="46" t="s">
        <v>204</v>
      </c>
      <c r="B629" s="38" t="n">
        <v>63</v>
      </c>
      <c r="C629" s="39" t="n">
        <v>801</v>
      </c>
      <c r="D629" s="40" t="s">
        <v>174</v>
      </c>
      <c r="E629" s="41" t="n">
        <v>1</v>
      </c>
      <c r="F629" s="40" t="s">
        <v>247</v>
      </c>
      <c r="G629" s="42" t="n">
        <v>55194</v>
      </c>
      <c r="H629" s="67" t="n">
        <v>610</v>
      </c>
      <c r="I629" s="44" t="n">
        <f aca="false">9803.92+55555.56</f>
        <v>65359.48</v>
      </c>
      <c r="J629" s="45" t="n">
        <f aca="false">9803.92+55555.56</f>
        <v>65359.48</v>
      </c>
    </row>
    <row r="630" customFormat="false" ht="30.6" hidden="false" customHeight="false" outlineLevel="0" collapsed="false">
      <c r="A630" s="46" t="s">
        <v>277</v>
      </c>
      <c r="B630" s="38" t="n">
        <v>63</v>
      </c>
      <c r="C630" s="39" t="n">
        <v>801</v>
      </c>
      <c r="D630" s="40" t="n">
        <v>11</v>
      </c>
      <c r="E630" s="41" t="n">
        <v>0</v>
      </c>
      <c r="F630" s="40" t="n">
        <v>0</v>
      </c>
      <c r="G630" s="42" t="n">
        <v>0</v>
      </c>
      <c r="H630" s="67"/>
      <c r="I630" s="44" t="n">
        <f aca="false">I631</f>
        <v>3227753.27</v>
      </c>
      <c r="J630" s="45" t="n">
        <f aca="false">J631</f>
        <v>3227753.27</v>
      </c>
    </row>
    <row r="631" customFormat="false" ht="40.8" hidden="false" customHeight="false" outlineLevel="0" collapsed="false">
      <c r="A631" s="46" t="s">
        <v>278</v>
      </c>
      <c r="B631" s="38" t="n">
        <v>63</v>
      </c>
      <c r="C631" s="39" t="n">
        <v>801</v>
      </c>
      <c r="D631" s="40" t="n">
        <v>11</v>
      </c>
      <c r="E631" s="41" t="n">
        <v>6</v>
      </c>
      <c r="F631" s="40" t="n">
        <v>0</v>
      </c>
      <c r="G631" s="42" t="n">
        <v>0</v>
      </c>
      <c r="H631" s="67"/>
      <c r="I631" s="44" t="n">
        <f aca="false">I632+I635</f>
        <v>3227753.27</v>
      </c>
      <c r="J631" s="45" t="n">
        <f aca="false">J632+J635</f>
        <v>3227753.27</v>
      </c>
    </row>
    <row r="632" customFormat="false" ht="30.6" hidden="false" customHeight="false" outlineLevel="0" collapsed="false">
      <c r="A632" s="46" t="s">
        <v>279</v>
      </c>
      <c r="B632" s="38" t="n">
        <v>63</v>
      </c>
      <c r="C632" s="39" t="n">
        <v>801</v>
      </c>
      <c r="D632" s="40" t="n">
        <v>11</v>
      </c>
      <c r="E632" s="41" t="n">
        <v>6</v>
      </c>
      <c r="F632" s="40" t="n">
        <v>0</v>
      </c>
      <c r="G632" s="42" t="n">
        <v>88890</v>
      </c>
      <c r="H632" s="67"/>
      <c r="I632" s="44" t="n">
        <f aca="false">I633</f>
        <v>235253.27</v>
      </c>
      <c r="J632" s="45" t="n">
        <f aca="false">J633</f>
        <v>235253.27</v>
      </c>
    </row>
    <row r="633" customFormat="false" ht="20.4" hidden="false" customHeight="false" outlineLevel="0" collapsed="false">
      <c r="A633" s="46" t="s">
        <v>196</v>
      </c>
      <c r="B633" s="38" t="n">
        <v>63</v>
      </c>
      <c r="C633" s="39" t="n">
        <v>801</v>
      </c>
      <c r="D633" s="40" t="n">
        <v>11</v>
      </c>
      <c r="E633" s="41" t="n">
        <v>6</v>
      </c>
      <c r="F633" s="40" t="n">
        <v>0</v>
      </c>
      <c r="G633" s="42" t="n">
        <v>88890</v>
      </c>
      <c r="H633" s="67" t="n">
        <v>600</v>
      </c>
      <c r="I633" s="44" t="n">
        <f aca="false">I634</f>
        <v>235253.27</v>
      </c>
      <c r="J633" s="45" t="n">
        <f aca="false">J634</f>
        <v>235253.27</v>
      </c>
    </row>
    <row r="634" customFormat="false" ht="13.2" hidden="false" customHeight="false" outlineLevel="0" collapsed="false">
      <c r="A634" s="46" t="s">
        <v>204</v>
      </c>
      <c r="B634" s="38" t="n">
        <v>63</v>
      </c>
      <c r="C634" s="39" t="n">
        <v>801</v>
      </c>
      <c r="D634" s="40" t="n">
        <v>11</v>
      </c>
      <c r="E634" s="41" t="n">
        <v>6</v>
      </c>
      <c r="F634" s="40" t="n">
        <v>0</v>
      </c>
      <c r="G634" s="42" t="n">
        <v>88890</v>
      </c>
      <c r="H634" s="67" t="n">
        <v>610</v>
      </c>
      <c r="I634" s="44" t="n">
        <v>235253.27</v>
      </c>
      <c r="J634" s="45" t="n">
        <v>235253.27</v>
      </c>
    </row>
    <row r="635" customFormat="false" ht="20.4" hidden="false" customHeight="false" outlineLevel="0" collapsed="false">
      <c r="A635" s="46" t="s">
        <v>280</v>
      </c>
      <c r="B635" s="38" t="n">
        <v>63</v>
      </c>
      <c r="C635" s="39" t="n">
        <v>801</v>
      </c>
      <c r="D635" s="40" t="n">
        <v>11</v>
      </c>
      <c r="E635" s="41" t="n">
        <v>6</v>
      </c>
      <c r="F635" s="40" t="n">
        <v>0</v>
      </c>
      <c r="G635" s="42" t="s">
        <v>281</v>
      </c>
      <c r="H635" s="67"/>
      <c r="I635" s="44" t="n">
        <f aca="false">I636</f>
        <v>2992500</v>
      </c>
      <c r="J635" s="45" t="n">
        <f aca="false">J636</f>
        <v>2992500</v>
      </c>
    </row>
    <row r="636" customFormat="false" ht="20.4" hidden="false" customHeight="false" outlineLevel="0" collapsed="false">
      <c r="A636" s="46" t="s">
        <v>196</v>
      </c>
      <c r="B636" s="38" t="n">
        <v>63</v>
      </c>
      <c r="C636" s="39" t="n">
        <v>801</v>
      </c>
      <c r="D636" s="40" t="n">
        <v>11</v>
      </c>
      <c r="E636" s="41" t="n">
        <v>6</v>
      </c>
      <c r="F636" s="40" t="n">
        <v>0</v>
      </c>
      <c r="G636" s="42" t="s">
        <v>281</v>
      </c>
      <c r="H636" s="67" t="n">
        <v>600</v>
      </c>
      <c r="I636" s="44" t="n">
        <f aca="false">I637</f>
        <v>2992500</v>
      </c>
      <c r="J636" s="45" t="n">
        <f aca="false">J637</f>
        <v>2992500</v>
      </c>
    </row>
    <row r="637" customFormat="false" ht="13.2" hidden="false" customHeight="false" outlineLevel="0" collapsed="false">
      <c r="A637" s="46" t="s">
        <v>204</v>
      </c>
      <c r="B637" s="38" t="n">
        <v>63</v>
      </c>
      <c r="C637" s="39" t="n">
        <v>801</v>
      </c>
      <c r="D637" s="40" t="n">
        <v>11</v>
      </c>
      <c r="E637" s="41" t="n">
        <v>6</v>
      </c>
      <c r="F637" s="40" t="n">
        <v>0</v>
      </c>
      <c r="G637" s="42" t="s">
        <v>281</v>
      </c>
      <c r="H637" s="67" t="n">
        <v>610</v>
      </c>
      <c r="I637" s="44" t="n">
        <v>2992500</v>
      </c>
      <c r="J637" s="45" t="n">
        <v>2992500</v>
      </c>
    </row>
    <row r="638" customFormat="false" ht="20.4" hidden="false" customHeight="false" outlineLevel="0" collapsed="false">
      <c r="A638" s="46" t="s">
        <v>125</v>
      </c>
      <c r="B638" s="38" t="n">
        <v>63</v>
      </c>
      <c r="C638" s="39" t="n">
        <v>801</v>
      </c>
      <c r="D638" s="40" t="n">
        <v>55</v>
      </c>
      <c r="E638" s="41" t="n">
        <v>0</v>
      </c>
      <c r="F638" s="40" t="n">
        <v>0</v>
      </c>
      <c r="G638" s="42" t="n">
        <v>0</v>
      </c>
      <c r="H638" s="67"/>
      <c r="I638" s="44" t="n">
        <f aca="false">I639</f>
        <v>578679.27</v>
      </c>
      <c r="J638" s="45" t="n">
        <f aca="false">J639</f>
        <v>578679.27</v>
      </c>
    </row>
    <row r="639" customFormat="false" ht="20.4" hidden="false" customHeight="false" outlineLevel="0" collapsed="false">
      <c r="A639" s="46" t="s">
        <v>125</v>
      </c>
      <c r="B639" s="38" t="n">
        <v>63</v>
      </c>
      <c r="C639" s="39" t="n">
        <v>801</v>
      </c>
      <c r="D639" s="40" t="n">
        <v>55</v>
      </c>
      <c r="E639" s="41" t="n">
        <v>0</v>
      </c>
      <c r="F639" s="40" t="n">
        <v>0</v>
      </c>
      <c r="G639" s="42" t="n">
        <v>81400</v>
      </c>
      <c r="H639" s="67"/>
      <c r="I639" s="44" t="n">
        <f aca="false">I640</f>
        <v>578679.27</v>
      </c>
      <c r="J639" s="45" t="n">
        <f aca="false">J640</f>
        <v>578679.27</v>
      </c>
    </row>
    <row r="640" customFormat="false" ht="20.4" hidden="false" customHeight="false" outlineLevel="0" collapsed="false">
      <c r="A640" s="46" t="s">
        <v>196</v>
      </c>
      <c r="B640" s="38" t="n">
        <v>63</v>
      </c>
      <c r="C640" s="39" t="n">
        <v>801</v>
      </c>
      <c r="D640" s="40" t="n">
        <v>55</v>
      </c>
      <c r="E640" s="41" t="n">
        <v>0</v>
      </c>
      <c r="F640" s="40" t="n">
        <v>0</v>
      </c>
      <c r="G640" s="42" t="n">
        <v>81400</v>
      </c>
      <c r="H640" s="67" t="s">
        <v>282</v>
      </c>
      <c r="I640" s="44" t="n">
        <f aca="false">I641</f>
        <v>578679.27</v>
      </c>
      <c r="J640" s="45" t="n">
        <f aca="false">J641</f>
        <v>578679.27</v>
      </c>
    </row>
    <row r="641" customFormat="false" ht="13.2" hidden="false" customHeight="false" outlineLevel="0" collapsed="false">
      <c r="A641" s="46" t="s">
        <v>204</v>
      </c>
      <c r="B641" s="38" t="n">
        <v>63</v>
      </c>
      <c r="C641" s="39" t="n">
        <v>801</v>
      </c>
      <c r="D641" s="40" t="n">
        <v>55</v>
      </c>
      <c r="E641" s="41" t="n">
        <v>0</v>
      </c>
      <c r="F641" s="40" t="n">
        <v>0</v>
      </c>
      <c r="G641" s="42" t="n">
        <v>81400</v>
      </c>
      <c r="H641" s="67" t="s">
        <v>283</v>
      </c>
      <c r="I641" s="44" t="n">
        <v>578679.27</v>
      </c>
      <c r="J641" s="45" t="n">
        <v>578679.27</v>
      </c>
    </row>
    <row r="642" customFormat="false" ht="13.2" hidden="false" customHeight="false" outlineLevel="0" collapsed="false">
      <c r="A642" s="29" t="s">
        <v>284</v>
      </c>
      <c r="B642" s="30" t="n">
        <v>63</v>
      </c>
      <c r="C642" s="31" t="n">
        <v>804</v>
      </c>
      <c r="D642" s="32"/>
      <c r="E642" s="33"/>
      <c r="F642" s="32"/>
      <c r="G642" s="34"/>
      <c r="H642" s="35"/>
      <c r="I642" s="36" t="n">
        <f aca="false">I643</f>
        <v>3447063.41</v>
      </c>
      <c r="J642" s="37" t="n">
        <f aca="false">J643</f>
        <v>3447063.41</v>
      </c>
    </row>
    <row r="643" customFormat="false" ht="13.2" hidden="false" customHeight="false" outlineLevel="0" collapsed="false">
      <c r="A643" s="29" t="s">
        <v>37</v>
      </c>
      <c r="B643" s="38" t="n">
        <v>63</v>
      </c>
      <c r="C643" s="39" t="n">
        <v>804</v>
      </c>
      <c r="D643" s="40" t="s">
        <v>174</v>
      </c>
      <c r="E643" s="41" t="s">
        <v>18</v>
      </c>
      <c r="F643" s="40" t="s">
        <v>19</v>
      </c>
      <c r="G643" s="42" t="s">
        <v>20</v>
      </c>
      <c r="H643" s="43"/>
      <c r="I643" s="36" t="n">
        <f aca="false">I644</f>
        <v>3447063.41</v>
      </c>
      <c r="J643" s="37" t="n">
        <f aca="false">J644</f>
        <v>3447063.41</v>
      </c>
    </row>
    <row r="644" customFormat="false" ht="13.2" hidden="false" customHeight="false" outlineLevel="0" collapsed="false">
      <c r="A644" s="29" t="s">
        <v>38</v>
      </c>
      <c r="B644" s="38" t="n">
        <v>63</v>
      </c>
      <c r="C644" s="39" t="n">
        <v>804</v>
      </c>
      <c r="D644" s="40" t="s">
        <v>174</v>
      </c>
      <c r="E644" s="41" t="n">
        <v>1</v>
      </c>
      <c r="F644" s="40" t="s">
        <v>19</v>
      </c>
      <c r="G644" s="42" t="s">
        <v>20</v>
      </c>
      <c r="H644" s="43"/>
      <c r="I644" s="36" t="n">
        <f aca="false">I645</f>
        <v>3447063.41</v>
      </c>
      <c r="J644" s="37" t="n">
        <f aca="false">J645</f>
        <v>3447063.41</v>
      </c>
    </row>
    <row r="645" customFormat="false" ht="20.4" hidden="false" customHeight="false" outlineLevel="0" collapsed="false">
      <c r="A645" s="46" t="s">
        <v>136</v>
      </c>
      <c r="B645" s="38" t="n">
        <v>63</v>
      </c>
      <c r="C645" s="39" t="n">
        <v>804</v>
      </c>
      <c r="D645" s="40" t="s">
        <v>174</v>
      </c>
      <c r="E645" s="41" t="n">
        <v>1</v>
      </c>
      <c r="F645" s="40" t="s">
        <v>19</v>
      </c>
      <c r="G645" s="42" t="s">
        <v>137</v>
      </c>
      <c r="H645" s="43"/>
      <c r="I645" s="44" t="n">
        <f aca="false">I646+I648</f>
        <v>3447063.41</v>
      </c>
      <c r="J645" s="45" t="n">
        <f aca="false">J646+J648</f>
        <v>3447063.41</v>
      </c>
    </row>
    <row r="646" customFormat="false" ht="40.8" hidden="false" customHeight="false" outlineLevel="0" collapsed="false">
      <c r="A646" s="46" t="s">
        <v>92</v>
      </c>
      <c r="B646" s="38" t="n">
        <v>63</v>
      </c>
      <c r="C646" s="39" t="n">
        <v>804</v>
      </c>
      <c r="D646" s="40" t="s">
        <v>174</v>
      </c>
      <c r="E646" s="41" t="n">
        <v>1</v>
      </c>
      <c r="F646" s="40" t="s">
        <v>19</v>
      </c>
      <c r="G646" s="42" t="s">
        <v>137</v>
      </c>
      <c r="H646" s="43" t="n">
        <v>100</v>
      </c>
      <c r="I646" s="44" t="n">
        <f aca="false">I647</f>
        <v>3427063.41</v>
      </c>
      <c r="J646" s="45" t="n">
        <f aca="false">J647</f>
        <v>3427063.41</v>
      </c>
    </row>
    <row r="647" customFormat="false" ht="20.4" hidden="false" customHeight="false" outlineLevel="0" collapsed="false">
      <c r="A647" s="46" t="s">
        <v>138</v>
      </c>
      <c r="B647" s="38" t="n">
        <v>63</v>
      </c>
      <c r="C647" s="39" t="n">
        <v>804</v>
      </c>
      <c r="D647" s="40" t="s">
        <v>174</v>
      </c>
      <c r="E647" s="41" t="n">
        <v>1</v>
      </c>
      <c r="F647" s="40" t="s">
        <v>19</v>
      </c>
      <c r="G647" s="42" t="s">
        <v>137</v>
      </c>
      <c r="H647" s="43" t="n">
        <v>120</v>
      </c>
      <c r="I647" s="44" t="n">
        <f aca="false">2582963.52+76054.4+768045.49</f>
        <v>3427063.41</v>
      </c>
      <c r="J647" s="45" t="n">
        <f aca="false">2582963.52+76054.4+768045.49</f>
        <v>3427063.41</v>
      </c>
    </row>
    <row r="648" customFormat="false" ht="20.4" hidden="false" customHeight="false" outlineLevel="0" collapsed="false">
      <c r="A648" s="46" t="s">
        <v>24</v>
      </c>
      <c r="B648" s="38" t="n">
        <v>63</v>
      </c>
      <c r="C648" s="39" t="n">
        <v>804</v>
      </c>
      <c r="D648" s="40" t="s">
        <v>174</v>
      </c>
      <c r="E648" s="41" t="n">
        <v>1</v>
      </c>
      <c r="F648" s="40" t="s">
        <v>19</v>
      </c>
      <c r="G648" s="42" t="s">
        <v>137</v>
      </c>
      <c r="H648" s="43" t="n">
        <v>200</v>
      </c>
      <c r="I648" s="44" t="n">
        <f aca="false">I649</f>
        <v>20000</v>
      </c>
      <c r="J648" s="45" t="n">
        <f aca="false">J649</f>
        <v>20000</v>
      </c>
    </row>
    <row r="649" customFormat="false" ht="20.4" hidden="false" customHeight="false" outlineLevel="0" collapsed="false">
      <c r="A649" s="46" t="s">
        <v>25</v>
      </c>
      <c r="B649" s="38" t="n">
        <v>63</v>
      </c>
      <c r="C649" s="39" t="n">
        <v>804</v>
      </c>
      <c r="D649" s="40" t="s">
        <v>174</v>
      </c>
      <c r="E649" s="41" t="n">
        <v>1</v>
      </c>
      <c r="F649" s="40" t="s">
        <v>19</v>
      </c>
      <c r="G649" s="42" t="s">
        <v>137</v>
      </c>
      <c r="H649" s="43" t="n">
        <v>240</v>
      </c>
      <c r="I649" s="44" t="n">
        <v>20000</v>
      </c>
      <c r="J649" s="45" t="n">
        <v>20000</v>
      </c>
    </row>
    <row r="650" s="28" customFormat="true" ht="20.4" hidden="false" customHeight="false" outlineLevel="0" collapsed="false">
      <c r="A650" s="29" t="s">
        <v>285</v>
      </c>
      <c r="B650" s="30" t="n">
        <v>78</v>
      </c>
      <c r="C650" s="31"/>
      <c r="D650" s="32"/>
      <c r="E650" s="33"/>
      <c r="F650" s="32"/>
      <c r="G650" s="34"/>
      <c r="H650" s="35"/>
      <c r="I650" s="36" t="n">
        <f aca="false">I651+I658+I844</f>
        <v>1067763461.82</v>
      </c>
      <c r="J650" s="37" t="n">
        <f aca="false">J651+J658+J844</f>
        <v>1061915510.65</v>
      </c>
    </row>
    <row r="651" customFormat="false" ht="13.2" hidden="false" customHeight="false" outlineLevel="0" collapsed="false">
      <c r="A651" s="29" t="s">
        <v>14</v>
      </c>
      <c r="B651" s="30" t="n">
        <v>78</v>
      </c>
      <c r="C651" s="31" t="n">
        <v>100</v>
      </c>
      <c r="D651" s="32"/>
      <c r="E651" s="33"/>
      <c r="F651" s="32"/>
      <c r="G651" s="34"/>
      <c r="H651" s="35"/>
      <c r="I651" s="36" t="n">
        <f aca="false">I652</f>
        <v>321620</v>
      </c>
      <c r="J651" s="37" t="n">
        <f aca="false">J652</f>
        <v>321620</v>
      </c>
    </row>
    <row r="652" customFormat="false" ht="13.2" hidden="false" customHeight="false" outlineLevel="0" collapsed="false">
      <c r="A652" s="29" t="s">
        <v>26</v>
      </c>
      <c r="B652" s="30" t="n">
        <v>78</v>
      </c>
      <c r="C652" s="31" t="n">
        <v>113</v>
      </c>
      <c r="D652" s="32"/>
      <c r="E652" s="33"/>
      <c r="F652" s="32"/>
      <c r="G652" s="34"/>
      <c r="H652" s="35"/>
      <c r="I652" s="36" t="n">
        <f aca="false">I653</f>
        <v>321620</v>
      </c>
      <c r="J652" s="37" t="n">
        <f aca="false">J653</f>
        <v>321620</v>
      </c>
    </row>
    <row r="653" customFormat="false" ht="30.6" hidden="false" customHeight="false" outlineLevel="0" collapsed="false">
      <c r="A653" s="29" t="s">
        <v>31</v>
      </c>
      <c r="B653" s="38" t="n">
        <v>78</v>
      </c>
      <c r="C653" s="39" t="n">
        <v>113</v>
      </c>
      <c r="D653" s="40" t="n">
        <v>11</v>
      </c>
      <c r="E653" s="41" t="n">
        <v>0</v>
      </c>
      <c r="F653" s="40" t="n">
        <v>0</v>
      </c>
      <c r="G653" s="42" t="n">
        <v>0</v>
      </c>
      <c r="H653" s="43"/>
      <c r="I653" s="44" t="n">
        <f aca="false">I654</f>
        <v>321620</v>
      </c>
      <c r="J653" s="45" t="n">
        <f aca="false">J654</f>
        <v>321620</v>
      </c>
    </row>
    <row r="654" customFormat="false" ht="20.4" hidden="false" customHeight="false" outlineLevel="0" collapsed="false">
      <c r="A654" s="29" t="s">
        <v>32</v>
      </c>
      <c r="B654" s="38" t="n">
        <v>78</v>
      </c>
      <c r="C654" s="39" t="n">
        <v>113</v>
      </c>
      <c r="D654" s="40" t="n">
        <v>11</v>
      </c>
      <c r="E654" s="41" t="n">
        <v>1</v>
      </c>
      <c r="F654" s="40" t="s">
        <v>19</v>
      </c>
      <c r="G654" s="42" t="s">
        <v>20</v>
      </c>
      <c r="H654" s="43"/>
      <c r="I654" s="36" t="n">
        <f aca="false">I655</f>
        <v>321620</v>
      </c>
      <c r="J654" s="37" t="n">
        <f aca="false">J655</f>
        <v>321620</v>
      </c>
    </row>
    <row r="655" customFormat="false" ht="20.4" hidden="false" customHeight="false" outlineLevel="0" collapsed="false">
      <c r="A655" s="46" t="s">
        <v>33</v>
      </c>
      <c r="B655" s="38" t="n">
        <v>78</v>
      </c>
      <c r="C655" s="39" t="n">
        <v>113</v>
      </c>
      <c r="D655" s="40" t="n">
        <v>11</v>
      </c>
      <c r="E655" s="41" t="n">
        <v>1</v>
      </c>
      <c r="F655" s="40" t="s">
        <v>19</v>
      </c>
      <c r="G655" s="42" t="s">
        <v>34</v>
      </c>
      <c r="H655" s="43"/>
      <c r="I655" s="44" t="n">
        <f aca="false">I656</f>
        <v>321620</v>
      </c>
      <c r="J655" s="45" t="n">
        <f aca="false">J656</f>
        <v>321620</v>
      </c>
    </row>
    <row r="656" customFormat="false" ht="20.4" hidden="false" customHeight="false" outlineLevel="0" collapsed="false">
      <c r="A656" s="46" t="s">
        <v>24</v>
      </c>
      <c r="B656" s="38" t="n">
        <v>78</v>
      </c>
      <c r="C656" s="39" t="n">
        <v>113</v>
      </c>
      <c r="D656" s="40" t="n">
        <v>11</v>
      </c>
      <c r="E656" s="41" t="n">
        <v>1</v>
      </c>
      <c r="F656" s="40" t="s">
        <v>19</v>
      </c>
      <c r="G656" s="42" t="s">
        <v>34</v>
      </c>
      <c r="H656" s="43" t="n">
        <v>200</v>
      </c>
      <c r="I656" s="44" t="n">
        <f aca="false">I657</f>
        <v>321620</v>
      </c>
      <c r="J656" s="45" t="n">
        <f aca="false">J657</f>
        <v>321620</v>
      </c>
    </row>
    <row r="657" customFormat="false" ht="20.4" hidden="false" customHeight="false" outlineLevel="0" collapsed="false">
      <c r="A657" s="46" t="s">
        <v>25</v>
      </c>
      <c r="B657" s="38" t="n">
        <v>78</v>
      </c>
      <c r="C657" s="39" t="n">
        <v>113</v>
      </c>
      <c r="D657" s="40" t="n">
        <v>11</v>
      </c>
      <c r="E657" s="41" t="n">
        <v>1</v>
      </c>
      <c r="F657" s="40" t="s">
        <v>19</v>
      </c>
      <c r="G657" s="42" t="s">
        <v>34</v>
      </c>
      <c r="H657" s="43" t="n">
        <v>240</v>
      </c>
      <c r="I657" s="44" t="n">
        <v>321620</v>
      </c>
      <c r="J657" s="45" t="n">
        <v>321620</v>
      </c>
    </row>
    <row r="658" customFormat="false" ht="13.2" hidden="false" customHeight="false" outlineLevel="0" collapsed="false">
      <c r="A658" s="29" t="s">
        <v>156</v>
      </c>
      <c r="B658" s="30" t="n">
        <v>78</v>
      </c>
      <c r="C658" s="31" t="n">
        <v>700</v>
      </c>
      <c r="D658" s="32"/>
      <c r="E658" s="33"/>
      <c r="F658" s="32"/>
      <c r="G658" s="34"/>
      <c r="H658" s="35"/>
      <c r="I658" s="36" t="n">
        <f aca="false">I659+I696+I752+I789+I768+I773</f>
        <v>1040471526.86</v>
      </c>
      <c r="J658" s="37" t="n">
        <f aca="false">J659+J696+J752+J789+J768+J773</f>
        <v>1035634263.52</v>
      </c>
    </row>
    <row r="659" customFormat="false" ht="13.2" hidden="false" customHeight="false" outlineLevel="0" collapsed="false">
      <c r="A659" s="29" t="s">
        <v>157</v>
      </c>
      <c r="B659" s="30" t="n">
        <v>78</v>
      </c>
      <c r="C659" s="31" t="n">
        <v>701</v>
      </c>
      <c r="D659" s="32"/>
      <c r="E659" s="33"/>
      <c r="F659" s="32"/>
      <c r="G659" s="34"/>
      <c r="H659" s="35"/>
      <c r="I659" s="36" t="n">
        <f aca="false">I660+I684+I692</f>
        <v>329856282.92</v>
      </c>
      <c r="J659" s="37" t="n">
        <f aca="false">J660+J684+J692</f>
        <v>327680175.54</v>
      </c>
    </row>
    <row r="660" customFormat="false" ht="13.2" hidden="false" customHeight="false" outlineLevel="0" collapsed="false">
      <c r="A660" s="29" t="s">
        <v>158</v>
      </c>
      <c r="B660" s="38" t="n">
        <v>78</v>
      </c>
      <c r="C660" s="39" t="n">
        <v>701</v>
      </c>
      <c r="D660" s="40" t="s">
        <v>201</v>
      </c>
      <c r="E660" s="41" t="s">
        <v>18</v>
      </c>
      <c r="F660" s="40" t="s">
        <v>19</v>
      </c>
      <c r="G660" s="42" t="s">
        <v>20</v>
      </c>
      <c r="H660" s="43"/>
      <c r="I660" s="36" t="n">
        <f aca="false">I661+I664+I667+I672+I675+I678+I681</f>
        <v>327675142.24</v>
      </c>
      <c r="J660" s="37" t="n">
        <f aca="false">J661+J664+J667+J672+J675+J678+J681</f>
        <v>325499034.86</v>
      </c>
    </row>
    <row r="661" customFormat="false" ht="13.2" hidden="false" customHeight="false" outlineLevel="0" collapsed="false">
      <c r="A661" s="46" t="s">
        <v>261</v>
      </c>
      <c r="B661" s="38" t="n">
        <v>78</v>
      </c>
      <c r="C661" s="39" t="n">
        <v>701</v>
      </c>
      <c r="D661" s="40" t="s">
        <v>201</v>
      </c>
      <c r="E661" s="41" t="s">
        <v>18</v>
      </c>
      <c r="F661" s="40" t="s">
        <v>19</v>
      </c>
      <c r="G661" s="42" t="n">
        <v>71400</v>
      </c>
      <c r="H661" s="43"/>
      <c r="I661" s="44" t="n">
        <f aca="false">I662</f>
        <v>340500</v>
      </c>
      <c r="J661" s="45" t="n">
        <f aca="false">J662</f>
        <v>340500</v>
      </c>
    </row>
    <row r="662" customFormat="false" ht="20.4" hidden="false" customHeight="false" outlineLevel="0" collapsed="false">
      <c r="A662" s="46" t="s">
        <v>196</v>
      </c>
      <c r="B662" s="38" t="n">
        <v>78</v>
      </c>
      <c r="C662" s="39" t="n">
        <v>701</v>
      </c>
      <c r="D662" s="40" t="s">
        <v>201</v>
      </c>
      <c r="E662" s="41" t="s">
        <v>18</v>
      </c>
      <c r="F662" s="40" t="s">
        <v>19</v>
      </c>
      <c r="G662" s="42" t="n">
        <v>71400</v>
      </c>
      <c r="H662" s="43" t="n">
        <v>600</v>
      </c>
      <c r="I662" s="44" t="n">
        <f aca="false">I663</f>
        <v>340500</v>
      </c>
      <c r="J662" s="45" t="n">
        <f aca="false">J663</f>
        <v>340500</v>
      </c>
    </row>
    <row r="663" customFormat="false" ht="13.2" hidden="false" customHeight="false" outlineLevel="0" collapsed="false">
      <c r="A663" s="46" t="s">
        <v>204</v>
      </c>
      <c r="B663" s="38" t="n">
        <v>78</v>
      </c>
      <c r="C663" s="39" t="n">
        <v>701</v>
      </c>
      <c r="D663" s="40" t="s">
        <v>201</v>
      </c>
      <c r="E663" s="41" t="s">
        <v>18</v>
      </c>
      <c r="F663" s="40" t="s">
        <v>19</v>
      </c>
      <c r="G663" s="42" t="n">
        <v>71400</v>
      </c>
      <c r="H663" s="43" t="n">
        <v>610</v>
      </c>
      <c r="I663" s="44" t="n">
        <v>340500</v>
      </c>
      <c r="J663" s="45" t="n">
        <v>340500</v>
      </c>
    </row>
    <row r="664" customFormat="false" ht="61.2" hidden="false" customHeight="false" outlineLevel="0" collapsed="false">
      <c r="A664" s="46" t="s">
        <v>202</v>
      </c>
      <c r="B664" s="38" t="n">
        <v>78</v>
      </c>
      <c r="C664" s="39" t="n">
        <v>701</v>
      </c>
      <c r="D664" s="40" t="s">
        <v>201</v>
      </c>
      <c r="E664" s="41" t="s">
        <v>18</v>
      </c>
      <c r="F664" s="40" t="s">
        <v>19</v>
      </c>
      <c r="G664" s="42" t="s">
        <v>203</v>
      </c>
      <c r="H664" s="43"/>
      <c r="I664" s="44" t="n">
        <f aca="false">I665</f>
        <v>15620800</v>
      </c>
      <c r="J664" s="45" t="n">
        <f aca="false">J665</f>
        <v>15620800</v>
      </c>
    </row>
    <row r="665" customFormat="false" ht="20.4" hidden="false" customHeight="false" outlineLevel="0" collapsed="false">
      <c r="A665" s="46" t="s">
        <v>196</v>
      </c>
      <c r="B665" s="38" t="n">
        <v>78</v>
      </c>
      <c r="C665" s="39" t="n">
        <v>701</v>
      </c>
      <c r="D665" s="40" t="s">
        <v>201</v>
      </c>
      <c r="E665" s="41" t="s">
        <v>18</v>
      </c>
      <c r="F665" s="40" t="s">
        <v>19</v>
      </c>
      <c r="G665" s="42" t="s">
        <v>203</v>
      </c>
      <c r="H665" s="43" t="n">
        <v>600</v>
      </c>
      <c r="I665" s="44" t="n">
        <f aca="false">I666</f>
        <v>15620800</v>
      </c>
      <c r="J665" s="45" t="n">
        <f aca="false">J666</f>
        <v>15620800</v>
      </c>
    </row>
    <row r="666" customFormat="false" ht="13.2" hidden="false" customHeight="false" outlineLevel="0" collapsed="false">
      <c r="A666" s="46" t="s">
        <v>204</v>
      </c>
      <c r="B666" s="38" t="n">
        <v>78</v>
      </c>
      <c r="C666" s="39" t="n">
        <v>701</v>
      </c>
      <c r="D666" s="40" t="s">
        <v>201</v>
      </c>
      <c r="E666" s="41" t="s">
        <v>18</v>
      </c>
      <c r="F666" s="40" t="s">
        <v>19</v>
      </c>
      <c r="G666" s="42" t="s">
        <v>203</v>
      </c>
      <c r="H666" s="43" t="n">
        <v>610</v>
      </c>
      <c r="I666" s="44" t="n">
        <v>15620800</v>
      </c>
      <c r="J666" s="45" t="n">
        <v>15620800</v>
      </c>
    </row>
    <row r="667" customFormat="false" ht="13.2" hidden="false" customHeight="false" outlineLevel="0" collapsed="false">
      <c r="A667" s="46" t="s">
        <v>286</v>
      </c>
      <c r="B667" s="38" t="n">
        <v>78</v>
      </c>
      <c r="C667" s="39" t="n">
        <v>701</v>
      </c>
      <c r="D667" s="40" t="s">
        <v>201</v>
      </c>
      <c r="E667" s="41" t="s">
        <v>18</v>
      </c>
      <c r="F667" s="40" t="s">
        <v>19</v>
      </c>
      <c r="G667" s="42" t="s">
        <v>287</v>
      </c>
      <c r="H667" s="43"/>
      <c r="I667" s="44" t="n">
        <f aca="false">I668+I670</f>
        <v>173416431</v>
      </c>
      <c r="J667" s="45" t="n">
        <f aca="false">J668+J670</f>
        <v>173416431</v>
      </c>
    </row>
    <row r="668" customFormat="false" ht="20.4" hidden="false" customHeight="false" outlineLevel="0" collapsed="false">
      <c r="A668" s="46" t="s">
        <v>196</v>
      </c>
      <c r="B668" s="38" t="n">
        <v>78</v>
      </c>
      <c r="C668" s="39" t="n">
        <v>701</v>
      </c>
      <c r="D668" s="40" t="s">
        <v>201</v>
      </c>
      <c r="E668" s="41" t="s">
        <v>18</v>
      </c>
      <c r="F668" s="40" t="s">
        <v>19</v>
      </c>
      <c r="G668" s="42" t="s">
        <v>287</v>
      </c>
      <c r="H668" s="43" t="n">
        <v>600</v>
      </c>
      <c r="I668" s="44" t="n">
        <f aca="false">I669</f>
        <v>171749781</v>
      </c>
      <c r="J668" s="45" t="n">
        <f aca="false">J669</f>
        <v>171749781</v>
      </c>
    </row>
    <row r="669" customFormat="false" ht="13.2" hidden="false" customHeight="false" outlineLevel="0" collapsed="false">
      <c r="A669" s="46" t="s">
        <v>204</v>
      </c>
      <c r="B669" s="38" t="n">
        <v>78</v>
      </c>
      <c r="C669" s="39" t="n">
        <v>701</v>
      </c>
      <c r="D669" s="40" t="s">
        <v>201</v>
      </c>
      <c r="E669" s="41" t="s">
        <v>18</v>
      </c>
      <c r="F669" s="40" t="s">
        <v>19</v>
      </c>
      <c r="G669" s="42" t="s">
        <v>287</v>
      </c>
      <c r="H669" s="43" t="n">
        <v>610</v>
      </c>
      <c r="I669" s="44" t="n">
        <v>171749781</v>
      </c>
      <c r="J669" s="45" t="n">
        <v>171749781</v>
      </c>
    </row>
    <row r="670" customFormat="false" ht="13.2" hidden="false" customHeight="false" outlineLevel="0" collapsed="false">
      <c r="A670" s="46" t="s">
        <v>51</v>
      </c>
      <c r="B670" s="38" t="n">
        <v>78</v>
      </c>
      <c r="C670" s="39" t="n">
        <v>701</v>
      </c>
      <c r="D670" s="40" t="s">
        <v>201</v>
      </c>
      <c r="E670" s="41" t="s">
        <v>18</v>
      </c>
      <c r="F670" s="40" t="s">
        <v>19</v>
      </c>
      <c r="G670" s="42" t="s">
        <v>287</v>
      </c>
      <c r="H670" s="43" t="n">
        <v>800</v>
      </c>
      <c r="I670" s="44" t="n">
        <f aca="false">I671</f>
        <v>1666650</v>
      </c>
      <c r="J670" s="45" t="n">
        <f aca="false">J671</f>
        <v>1666650</v>
      </c>
    </row>
    <row r="671" customFormat="false" ht="30.6" hidden="false" customHeight="false" outlineLevel="0" collapsed="false">
      <c r="A671" s="46" t="s">
        <v>288</v>
      </c>
      <c r="B671" s="38" t="n">
        <v>78</v>
      </c>
      <c r="C671" s="39" t="n">
        <v>701</v>
      </c>
      <c r="D671" s="40" t="s">
        <v>201</v>
      </c>
      <c r="E671" s="41" t="s">
        <v>18</v>
      </c>
      <c r="F671" s="40" t="s">
        <v>19</v>
      </c>
      <c r="G671" s="42" t="s">
        <v>287</v>
      </c>
      <c r="H671" s="43" t="n">
        <v>810</v>
      </c>
      <c r="I671" s="44" t="n">
        <v>1666650</v>
      </c>
      <c r="J671" s="45" t="n">
        <v>1666650</v>
      </c>
    </row>
    <row r="672" customFormat="false" ht="20.4" hidden="false" customHeight="false" outlineLevel="0" collapsed="false">
      <c r="A672" s="46" t="s">
        <v>205</v>
      </c>
      <c r="B672" s="38" t="n">
        <v>78</v>
      </c>
      <c r="C672" s="39" t="n">
        <v>701</v>
      </c>
      <c r="D672" s="40" t="s">
        <v>201</v>
      </c>
      <c r="E672" s="41" t="s">
        <v>18</v>
      </c>
      <c r="F672" s="40" t="s">
        <v>19</v>
      </c>
      <c r="G672" s="42" t="s">
        <v>241</v>
      </c>
      <c r="H672" s="43"/>
      <c r="I672" s="44" t="n">
        <f aca="false">I673</f>
        <v>4601000</v>
      </c>
      <c r="J672" s="45" t="n">
        <f aca="false">J673</f>
        <v>3175390.82</v>
      </c>
    </row>
    <row r="673" customFormat="false" ht="20.4" hidden="false" customHeight="false" outlineLevel="0" collapsed="false">
      <c r="A673" s="46" t="s">
        <v>196</v>
      </c>
      <c r="B673" s="38" t="n">
        <v>78</v>
      </c>
      <c r="C673" s="39" t="n">
        <v>701</v>
      </c>
      <c r="D673" s="40" t="s">
        <v>201</v>
      </c>
      <c r="E673" s="41" t="s">
        <v>18</v>
      </c>
      <c r="F673" s="40" t="s">
        <v>19</v>
      </c>
      <c r="G673" s="42" t="s">
        <v>241</v>
      </c>
      <c r="H673" s="43" t="n">
        <v>600</v>
      </c>
      <c r="I673" s="44" t="n">
        <f aca="false">I674</f>
        <v>4601000</v>
      </c>
      <c r="J673" s="45" t="n">
        <f aca="false">J674</f>
        <v>3175390.82</v>
      </c>
    </row>
    <row r="674" customFormat="false" ht="13.2" hidden="false" customHeight="false" outlineLevel="0" collapsed="false">
      <c r="A674" s="46" t="s">
        <v>204</v>
      </c>
      <c r="B674" s="38" t="n">
        <v>78</v>
      </c>
      <c r="C674" s="39" t="n">
        <v>701</v>
      </c>
      <c r="D674" s="40" t="s">
        <v>201</v>
      </c>
      <c r="E674" s="41" t="s">
        <v>18</v>
      </c>
      <c r="F674" s="40" t="s">
        <v>19</v>
      </c>
      <c r="G674" s="42" t="s">
        <v>241</v>
      </c>
      <c r="H674" s="43" t="n">
        <v>610</v>
      </c>
      <c r="I674" s="44" t="n">
        <v>4601000</v>
      </c>
      <c r="J674" s="45" t="n">
        <v>3175390.82</v>
      </c>
    </row>
    <row r="675" customFormat="false" ht="13.2" hidden="false" customHeight="false" outlineLevel="0" collapsed="false">
      <c r="A675" s="46" t="s">
        <v>289</v>
      </c>
      <c r="B675" s="38" t="n">
        <v>78</v>
      </c>
      <c r="C675" s="39" t="n">
        <v>701</v>
      </c>
      <c r="D675" s="40" t="s">
        <v>201</v>
      </c>
      <c r="E675" s="41" t="s">
        <v>18</v>
      </c>
      <c r="F675" s="40" t="s">
        <v>19</v>
      </c>
      <c r="G675" s="42" t="s">
        <v>290</v>
      </c>
      <c r="H675" s="67"/>
      <c r="I675" s="44" t="n">
        <f aca="false">I676</f>
        <v>1030350.05</v>
      </c>
      <c r="J675" s="45" t="n">
        <f aca="false">J676</f>
        <v>1030350.05</v>
      </c>
    </row>
    <row r="676" customFormat="false" ht="20.4" hidden="false" customHeight="false" outlineLevel="0" collapsed="false">
      <c r="A676" s="46" t="s">
        <v>196</v>
      </c>
      <c r="B676" s="38" t="n">
        <v>78</v>
      </c>
      <c r="C676" s="39" t="n">
        <v>701</v>
      </c>
      <c r="D676" s="40" t="s">
        <v>201</v>
      </c>
      <c r="E676" s="41" t="s">
        <v>18</v>
      </c>
      <c r="F676" s="40" t="s">
        <v>19</v>
      </c>
      <c r="G676" s="42" t="s">
        <v>290</v>
      </c>
      <c r="H676" s="67" t="n">
        <v>600</v>
      </c>
      <c r="I676" s="44" t="n">
        <f aca="false">I677</f>
        <v>1030350.05</v>
      </c>
      <c r="J676" s="45" t="n">
        <f aca="false">J677</f>
        <v>1030350.05</v>
      </c>
    </row>
    <row r="677" customFormat="false" ht="13.2" hidden="false" customHeight="false" outlineLevel="0" collapsed="false">
      <c r="A677" s="46" t="s">
        <v>204</v>
      </c>
      <c r="B677" s="38" t="n">
        <v>78</v>
      </c>
      <c r="C677" s="39" t="n">
        <v>701</v>
      </c>
      <c r="D677" s="40" t="s">
        <v>201</v>
      </c>
      <c r="E677" s="41" t="s">
        <v>18</v>
      </c>
      <c r="F677" s="40" t="s">
        <v>19</v>
      </c>
      <c r="G677" s="42" t="s">
        <v>290</v>
      </c>
      <c r="H677" s="67" t="n">
        <v>610</v>
      </c>
      <c r="I677" s="44" t="n">
        <v>1030350.05</v>
      </c>
      <c r="J677" s="45" t="n">
        <v>1030350.05</v>
      </c>
    </row>
    <row r="678" customFormat="false" ht="51" hidden="false" customHeight="false" outlineLevel="0" collapsed="false">
      <c r="A678" s="46" t="s">
        <v>291</v>
      </c>
      <c r="B678" s="38" t="n">
        <v>78</v>
      </c>
      <c r="C678" s="39" t="n">
        <v>701</v>
      </c>
      <c r="D678" s="40" t="s">
        <v>201</v>
      </c>
      <c r="E678" s="41" t="s">
        <v>18</v>
      </c>
      <c r="F678" s="40" t="s">
        <v>19</v>
      </c>
      <c r="G678" s="42" t="n">
        <v>84060</v>
      </c>
      <c r="H678" s="43"/>
      <c r="I678" s="44" t="n">
        <f aca="false">I679</f>
        <v>750498.2</v>
      </c>
      <c r="J678" s="45" t="n">
        <f aca="false">J679</f>
        <v>0</v>
      </c>
    </row>
    <row r="679" customFormat="false" ht="20.4" hidden="false" customHeight="false" outlineLevel="0" collapsed="false">
      <c r="A679" s="46" t="s">
        <v>196</v>
      </c>
      <c r="B679" s="38" t="n">
        <v>78</v>
      </c>
      <c r="C679" s="39" t="n">
        <v>701</v>
      </c>
      <c r="D679" s="40" t="s">
        <v>201</v>
      </c>
      <c r="E679" s="41" t="s">
        <v>18</v>
      </c>
      <c r="F679" s="40" t="s">
        <v>19</v>
      </c>
      <c r="G679" s="42" t="n">
        <v>84060</v>
      </c>
      <c r="H679" s="43" t="n">
        <v>600</v>
      </c>
      <c r="I679" s="44" t="n">
        <f aca="false">I680</f>
        <v>750498.2</v>
      </c>
      <c r="J679" s="45" t="n">
        <f aca="false">J680</f>
        <v>0</v>
      </c>
    </row>
    <row r="680" customFormat="false" ht="13.2" hidden="false" customHeight="false" outlineLevel="0" collapsed="false">
      <c r="A680" s="46" t="s">
        <v>204</v>
      </c>
      <c r="B680" s="38" t="n">
        <v>78</v>
      </c>
      <c r="C680" s="39" t="n">
        <v>701</v>
      </c>
      <c r="D680" s="40" t="s">
        <v>201</v>
      </c>
      <c r="E680" s="41" t="s">
        <v>18</v>
      </c>
      <c r="F680" s="40" t="s">
        <v>19</v>
      </c>
      <c r="G680" s="42" t="n">
        <v>84060</v>
      </c>
      <c r="H680" s="43" t="n">
        <v>610</v>
      </c>
      <c r="I680" s="44" t="n">
        <v>750498.2</v>
      </c>
      <c r="J680" s="45" t="n">
        <v>0</v>
      </c>
    </row>
    <row r="681" customFormat="false" ht="30.6" hidden="false" customHeight="false" outlineLevel="0" collapsed="false">
      <c r="A681" s="46" t="s">
        <v>292</v>
      </c>
      <c r="B681" s="38" t="n">
        <v>78</v>
      </c>
      <c r="C681" s="39" t="n">
        <v>701</v>
      </c>
      <c r="D681" s="40" t="s">
        <v>201</v>
      </c>
      <c r="E681" s="41" t="s">
        <v>18</v>
      </c>
      <c r="F681" s="40" t="s">
        <v>19</v>
      </c>
      <c r="G681" s="42" t="s">
        <v>293</v>
      </c>
      <c r="H681" s="43"/>
      <c r="I681" s="44" t="n">
        <f aca="false">I682</f>
        <v>131915562.99</v>
      </c>
      <c r="J681" s="45" t="n">
        <f aca="false">J682</f>
        <v>131915562.99</v>
      </c>
    </row>
    <row r="682" customFormat="false" ht="20.4" hidden="false" customHeight="false" outlineLevel="0" collapsed="false">
      <c r="A682" s="46" t="s">
        <v>196</v>
      </c>
      <c r="B682" s="38" t="n">
        <v>78</v>
      </c>
      <c r="C682" s="39" t="n">
        <v>701</v>
      </c>
      <c r="D682" s="40" t="s">
        <v>201</v>
      </c>
      <c r="E682" s="41" t="s">
        <v>18</v>
      </c>
      <c r="F682" s="40" t="s">
        <v>19</v>
      </c>
      <c r="G682" s="42" t="s">
        <v>293</v>
      </c>
      <c r="H682" s="43" t="n">
        <v>600</v>
      </c>
      <c r="I682" s="44" t="n">
        <f aca="false">I683</f>
        <v>131915562.99</v>
      </c>
      <c r="J682" s="45" t="n">
        <f aca="false">J683</f>
        <v>131915562.99</v>
      </c>
    </row>
    <row r="683" customFormat="false" ht="13.2" hidden="false" customHeight="false" outlineLevel="0" collapsed="false">
      <c r="A683" s="46" t="s">
        <v>204</v>
      </c>
      <c r="B683" s="38" t="n">
        <v>78</v>
      </c>
      <c r="C683" s="39" t="n">
        <v>701</v>
      </c>
      <c r="D683" s="40" t="s">
        <v>201</v>
      </c>
      <c r="E683" s="41" t="s">
        <v>18</v>
      </c>
      <c r="F683" s="40" t="s">
        <v>19</v>
      </c>
      <c r="G683" s="42" t="s">
        <v>293</v>
      </c>
      <c r="H683" s="43" t="n">
        <v>610</v>
      </c>
      <c r="I683" s="44" t="n">
        <v>131915562.99</v>
      </c>
      <c r="J683" s="45" t="n">
        <v>131915562.99</v>
      </c>
    </row>
    <row r="684" customFormat="false" ht="30.6" hidden="false" customHeight="false" outlineLevel="0" collapsed="false">
      <c r="A684" s="46" t="s">
        <v>277</v>
      </c>
      <c r="B684" s="38" t="n">
        <v>78</v>
      </c>
      <c r="C684" s="39" t="n">
        <v>701</v>
      </c>
      <c r="D684" s="40" t="n">
        <v>11</v>
      </c>
      <c r="E684" s="41" t="n">
        <v>0</v>
      </c>
      <c r="F684" s="40" t="n">
        <v>0</v>
      </c>
      <c r="G684" s="42" t="n">
        <v>0</v>
      </c>
      <c r="H684" s="67"/>
      <c r="I684" s="44" t="n">
        <f aca="false">I685</f>
        <v>2112963.17</v>
      </c>
      <c r="J684" s="45" t="n">
        <f aca="false">J685</f>
        <v>2112963.17</v>
      </c>
    </row>
    <row r="685" customFormat="false" ht="40.8" hidden="false" customHeight="false" outlineLevel="0" collapsed="false">
      <c r="A685" s="46" t="s">
        <v>278</v>
      </c>
      <c r="B685" s="38" t="n">
        <v>78</v>
      </c>
      <c r="C685" s="39" t="n">
        <v>701</v>
      </c>
      <c r="D685" s="40" t="n">
        <v>11</v>
      </c>
      <c r="E685" s="41" t="n">
        <v>6</v>
      </c>
      <c r="F685" s="40" t="n">
        <v>0</v>
      </c>
      <c r="G685" s="42" t="n">
        <v>0</v>
      </c>
      <c r="H685" s="67"/>
      <c r="I685" s="44" t="n">
        <f aca="false">I686+I689</f>
        <v>2112963.17</v>
      </c>
      <c r="J685" s="45" t="n">
        <f aca="false">J686+J689</f>
        <v>2112963.17</v>
      </c>
    </row>
    <row r="686" customFormat="false" ht="30.6" hidden="false" customHeight="false" outlineLevel="0" collapsed="false">
      <c r="A686" s="46" t="s">
        <v>279</v>
      </c>
      <c r="B686" s="38" t="n">
        <v>78</v>
      </c>
      <c r="C686" s="39" t="n">
        <v>701</v>
      </c>
      <c r="D686" s="40" t="n">
        <v>11</v>
      </c>
      <c r="E686" s="41" t="n">
        <v>6</v>
      </c>
      <c r="F686" s="40" t="n">
        <v>0</v>
      </c>
      <c r="G686" s="42" t="n">
        <v>88890</v>
      </c>
      <c r="H686" s="67"/>
      <c r="I686" s="44" t="n">
        <f aca="false">I687</f>
        <v>105648.16</v>
      </c>
      <c r="J686" s="45" t="n">
        <f aca="false">J687</f>
        <v>105648.16</v>
      </c>
    </row>
    <row r="687" customFormat="false" ht="20.4" hidden="false" customHeight="false" outlineLevel="0" collapsed="false">
      <c r="A687" s="46" t="s">
        <v>196</v>
      </c>
      <c r="B687" s="38" t="n">
        <v>78</v>
      </c>
      <c r="C687" s="39" t="n">
        <v>701</v>
      </c>
      <c r="D687" s="40" t="n">
        <v>11</v>
      </c>
      <c r="E687" s="41" t="n">
        <v>6</v>
      </c>
      <c r="F687" s="40" t="n">
        <v>0</v>
      </c>
      <c r="G687" s="42" t="n">
        <v>88890</v>
      </c>
      <c r="H687" s="67" t="n">
        <v>600</v>
      </c>
      <c r="I687" s="44" t="n">
        <f aca="false">I688</f>
        <v>105648.16</v>
      </c>
      <c r="J687" s="45" t="n">
        <f aca="false">J688</f>
        <v>105648.16</v>
      </c>
    </row>
    <row r="688" customFormat="false" ht="13.2" hidden="false" customHeight="false" outlineLevel="0" collapsed="false">
      <c r="A688" s="46" t="s">
        <v>204</v>
      </c>
      <c r="B688" s="38" t="n">
        <v>78</v>
      </c>
      <c r="C688" s="39" t="n">
        <v>701</v>
      </c>
      <c r="D688" s="40" t="n">
        <v>11</v>
      </c>
      <c r="E688" s="41" t="n">
        <v>6</v>
      </c>
      <c r="F688" s="40" t="n">
        <v>0</v>
      </c>
      <c r="G688" s="42" t="n">
        <v>88890</v>
      </c>
      <c r="H688" s="67" t="n">
        <v>610</v>
      </c>
      <c r="I688" s="44" t="n">
        <v>105648.16</v>
      </c>
      <c r="J688" s="45" t="n">
        <v>105648.16</v>
      </c>
    </row>
    <row r="689" customFormat="false" ht="20.4" hidden="false" customHeight="false" outlineLevel="0" collapsed="false">
      <c r="A689" s="46" t="s">
        <v>280</v>
      </c>
      <c r="B689" s="38" t="n">
        <v>78</v>
      </c>
      <c r="C689" s="39" t="n">
        <v>701</v>
      </c>
      <c r="D689" s="40" t="n">
        <v>11</v>
      </c>
      <c r="E689" s="41" t="n">
        <v>6</v>
      </c>
      <c r="F689" s="40" t="n">
        <v>0</v>
      </c>
      <c r="G689" s="42" t="s">
        <v>281</v>
      </c>
      <c r="H689" s="67"/>
      <c r="I689" s="44" t="n">
        <f aca="false">I690</f>
        <v>2007315.01</v>
      </c>
      <c r="J689" s="45" t="n">
        <f aca="false">J690</f>
        <v>2007315.01</v>
      </c>
    </row>
    <row r="690" customFormat="false" ht="20.4" hidden="false" customHeight="false" outlineLevel="0" collapsed="false">
      <c r="A690" s="46" t="s">
        <v>196</v>
      </c>
      <c r="B690" s="38" t="n">
        <v>78</v>
      </c>
      <c r="C690" s="39" t="n">
        <v>701</v>
      </c>
      <c r="D690" s="40" t="n">
        <v>11</v>
      </c>
      <c r="E690" s="41" t="n">
        <v>6</v>
      </c>
      <c r="F690" s="40" t="n">
        <v>0</v>
      </c>
      <c r="G690" s="42" t="s">
        <v>281</v>
      </c>
      <c r="H690" s="67" t="n">
        <v>600</v>
      </c>
      <c r="I690" s="44" t="n">
        <f aca="false">I691</f>
        <v>2007315.01</v>
      </c>
      <c r="J690" s="45" t="n">
        <f aca="false">J691</f>
        <v>2007315.01</v>
      </c>
    </row>
    <row r="691" customFormat="false" ht="13.2" hidden="false" customHeight="false" outlineLevel="0" collapsed="false">
      <c r="A691" s="46" t="s">
        <v>204</v>
      </c>
      <c r="B691" s="38" t="n">
        <v>78</v>
      </c>
      <c r="C691" s="39" t="n">
        <v>701</v>
      </c>
      <c r="D691" s="40" t="n">
        <v>11</v>
      </c>
      <c r="E691" s="41" t="n">
        <v>6</v>
      </c>
      <c r="F691" s="40" t="n">
        <v>0</v>
      </c>
      <c r="G691" s="42" t="s">
        <v>281</v>
      </c>
      <c r="H691" s="67" t="n">
        <v>610</v>
      </c>
      <c r="I691" s="44" t="n">
        <v>2007315.01</v>
      </c>
      <c r="J691" s="45" t="n">
        <v>2007315.01</v>
      </c>
    </row>
    <row r="692" customFormat="false" ht="20.4" hidden="false" customHeight="false" outlineLevel="0" collapsed="false">
      <c r="A692" s="69" t="s">
        <v>125</v>
      </c>
      <c r="B692" s="38" t="n">
        <v>78</v>
      </c>
      <c r="C692" s="39" t="n">
        <v>701</v>
      </c>
      <c r="D692" s="40" t="n">
        <v>55</v>
      </c>
      <c r="E692" s="41" t="n">
        <v>0</v>
      </c>
      <c r="F692" s="40" t="n">
        <v>0</v>
      </c>
      <c r="G692" s="42" t="n">
        <v>0</v>
      </c>
      <c r="H692" s="67"/>
      <c r="I692" s="44" t="n">
        <f aca="false">I693</f>
        <v>68177.51</v>
      </c>
      <c r="J692" s="45" t="n">
        <f aca="false">J693</f>
        <v>68177.51</v>
      </c>
    </row>
    <row r="693" customFormat="false" ht="20.4" hidden="false" customHeight="false" outlineLevel="0" collapsed="false">
      <c r="A693" s="69" t="s">
        <v>125</v>
      </c>
      <c r="B693" s="38" t="n">
        <v>78</v>
      </c>
      <c r="C693" s="39" t="n">
        <v>701</v>
      </c>
      <c r="D693" s="40" t="n">
        <v>55</v>
      </c>
      <c r="E693" s="41" t="n">
        <v>0</v>
      </c>
      <c r="F693" s="40" t="n">
        <v>0</v>
      </c>
      <c r="G693" s="42" t="n">
        <v>81400</v>
      </c>
      <c r="H693" s="67"/>
      <c r="I693" s="44" t="n">
        <f aca="false">I694</f>
        <v>68177.51</v>
      </c>
      <c r="J693" s="45" t="n">
        <f aca="false">J694</f>
        <v>68177.51</v>
      </c>
    </row>
    <row r="694" customFormat="false" ht="20.4" hidden="false" customHeight="false" outlineLevel="0" collapsed="false">
      <c r="A694" s="46" t="s">
        <v>196</v>
      </c>
      <c r="B694" s="38" t="n">
        <v>78</v>
      </c>
      <c r="C694" s="39" t="n">
        <v>701</v>
      </c>
      <c r="D694" s="40" t="n">
        <v>55</v>
      </c>
      <c r="E694" s="41" t="n">
        <v>0</v>
      </c>
      <c r="F694" s="40" t="n">
        <v>0</v>
      </c>
      <c r="G694" s="42" t="n">
        <v>81400</v>
      </c>
      <c r="H694" s="67" t="n">
        <v>600</v>
      </c>
      <c r="I694" s="44" t="n">
        <f aca="false">I695</f>
        <v>68177.51</v>
      </c>
      <c r="J694" s="45" t="n">
        <f aca="false">J695</f>
        <v>68177.51</v>
      </c>
    </row>
    <row r="695" customFormat="false" ht="13.2" hidden="false" customHeight="false" outlineLevel="0" collapsed="false">
      <c r="A695" s="46" t="s">
        <v>204</v>
      </c>
      <c r="B695" s="38" t="n">
        <v>78</v>
      </c>
      <c r="C695" s="39" t="n">
        <v>701</v>
      </c>
      <c r="D695" s="40" t="n">
        <v>55</v>
      </c>
      <c r="E695" s="41" t="n">
        <v>0</v>
      </c>
      <c r="F695" s="40" t="n">
        <v>0</v>
      </c>
      <c r="G695" s="42" t="n">
        <v>81400</v>
      </c>
      <c r="H695" s="67" t="n">
        <v>610</v>
      </c>
      <c r="I695" s="44" t="n">
        <v>68177.51</v>
      </c>
      <c r="J695" s="45" t="n">
        <v>68177.51</v>
      </c>
    </row>
    <row r="696" customFormat="false" ht="13.2" hidden="false" customHeight="false" outlineLevel="0" collapsed="false">
      <c r="A696" s="29" t="s">
        <v>160</v>
      </c>
      <c r="B696" s="30" t="n">
        <v>78</v>
      </c>
      <c r="C696" s="31" t="n">
        <v>702</v>
      </c>
      <c r="D696" s="32"/>
      <c r="E696" s="33"/>
      <c r="F696" s="32"/>
      <c r="G696" s="34"/>
      <c r="H696" s="35"/>
      <c r="I696" s="36" t="n">
        <f aca="false">I697+I702+I744+I748</f>
        <v>670205841.13</v>
      </c>
      <c r="J696" s="37" t="n">
        <f aca="false">J697+J702+J744+J748</f>
        <v>669828549.58</v>
      </c>
    </row>
    <row r="697" customFormat="false" ht="30.6" hidden="false" customHeight="false" outlineLevel="0" collapsed="false">
      <c r="A697" s="46" t="s">
        <v>46</v>
      </c>
      <c r="B697" s="38" t="n">
        <v>78</v>
      </c>
      <c r="C697" s="39" t="n">
        <v>702</v>
      </c>
      <c r="D697" s="40" t="n">
        <v>3</v>
      </c>
      <c r="E697" s="41" t="n">
        <v>0</v>
      </c>
      <c r="F697" s="40" t="n">
        <v>0</v>
      </c>
      <c r="G697" s="42" t="n">
        <v>0</v>
      </c>
      <c r="H697" s="43"/>
      <c r="I697" s="44" t="n">
        <f aca="false">I698</f>
        <v>1088400</v>
      </c>
      <c r="J697" s="45" t="n">
        <f aca="false">J698</f>
        <v>1082958</v>
      </c>
    </row>
    <row r="698" customFormat="false" ht="20.4" hidden="false" customHeight="false" outlineLevel="0" collapsed="false">
      <c r="A698" s="46" t="s">
        <v>294</v>
      </c>
      <c r="B698" s="38" t="n">
        <v>78</v>
      </c>
      <c r="C698" s="39" t="n">
        <v>702</v>
      </c>
      <c r="D698" s="40" t="n">
        <v>3</v>
      </c>
      <c r="E698" s="41" t="n">
        <v>0</v>
      </c>
      <c r="F698" s="40" t="s">
        <v>295</v>
      </c>
      <c r="G698" s="42" t="n">
        <v>0</v>
      </c>
      <c r="H698" s="43"/>
      <c r="I698" s="44" t="n">
        <f aca="false">I699</f>
        <v>1088400</v>
      </c>
      <c r="J698" s="45" t="n">
        <f aca="false">J699</f>
        <v>1082958</v>
      </c>
    </row>
    <row r="699" customFormat="false" ht="40.8" hidden="false" customHeight="false" outlineLevel="0" collapsed="false">
      <c r="A699" s="46" t="s">
        <v>296</v>
      </c>
      <c r="B699" s="38" t="n">
        <v>78</v>
      </c>
      <c r="C699" s="39" t="n">
        <v>702</v>
      </c>
      <c r="D699" s="40" t="n">
        <v>3</v>
      </c>
      <c r="E699" s="41" t="n">
        <v>0</v>
      </c>
      <c r="F699" s="40" t="s">
        <v>295</v>
      </c>
      <c r="G699" s="42" t="s">
        <v>297</v>
      </c>
      <c r="H699" s="43"/>
      <c r="I699" s="44" t="n">
        <f aca="false">I700</f>
        <v>1088400</v>
      </c>
      <c r="J699" s="45" t="n">
        <f aca="false">J700</f>
        <v>1082958</v>
      </c>
    </row>
    <row r="700" customFormat="false" ht="20.4" hidden="false" customHeight="false" outlineLevel="0" collapsed="false">
      <c r="A700" s="46" t="s">
        <v>196</v>
      </c>
      <c r="B700" s="38" t="n">
        <v>78</v>
      </c>
      <c r="C700" s="39" t="n">
        <v>702</v>
      </c>
      <c r="D700" s="40" t="n">
        <v>3</v>
      </c>
      <c r="E700" s="41" t="n">
        <v>0</v>
      </c>
      <c r="F700" s="40" t="s">
        <v>295</v>
      </c>
      <c r="G700" s="42" t="s">
        <v>297</v>
      </c>
      <c r="H700" s="43" t="n">
        <v>600</v>
      </c>
      <c r="I700" s="44" t="n">
        <f aca="false">I701</f>
        <v>1088400</v>
      </c>
      <c r="J700" s="45" t="n">
        <f aca="false">J701</f>
        <v>1082958</v>
      </c>
    </row>
    <row r="701" customFormat="false" ht="13.2" hidden="false" customHeight="false" outlineLevel="0" collapsed="false">
      <c r="A701" s="46" t="s">
        <v>204</v>
      </c>
      <c r="B701" s="38" t="n">
        <v>78</v>
      </c>
      <c r="C701" s="39" t="n">
        <v>702</v>
      </c>
      <c r="D701" s="40" t="n">
        <v>3</v>
      </c>
      <c r="E701" s="41" t="n">
        <v>0</v>
      </c>
      <c r="F701" s="40" t="s">
        <v>295</v>
      </c>
      <c r="G701" s="42" t="s">
        <v>297</v>
      </c>
      <c r="H701" s="43" t="n">
        <v>610</v>
      </c>
      <c r="I701" s="44" t="n">
        <v>1088400</v>
      </c>
      <c r="J701" s="45" t="n">
        <f aca="false">162443.7+920514.3</f>
        <v>1082958</v>
      </c>
    </row>
    <row r="702" customFormat="false" ht="13.2" hidden="false" customHeight="false" outlineLevel="0" collapsed="false">
      <c r="A702" s="29" t="s">
        <v>158</v>
      </c>
      <c r="B702" s="38" t="n">
        <v>78</v>
      </c>
      <c r="C702" s="39" t="n">
        <v>702</v>
      </c>
      <c r="D702" s="40" t="s">
        <v>201</v>
      </c>
      <c r="E702" s="41" t="s">
        <v>18</v>
      </c>
      <c r="F702" s="40" t="s">
        <v>19</v>
      </c>
      <c r="G702" s="42" t="s">
        <v>20</v>
      </c>
      <c r="H702" s="43"/>
      <c r="I702" s="36" t="n">
        <f aca="false">I703+I706+I709+I712+I715+I724+I727+I730+I738+I741+I733+I721+I718</f>
        <v>666667458.03</v>
      </c>
      <c r="J702" s="37" t="n">
        <f aca="false">J703+J706+J709+J712+J715+J724+J727+J730+J738+J741+J733+J721+J718</f>
        <v>666295608.48</v>
      </c>
    </row>
    <row r="703" customFormat="false" ht="30.6" hidden="false" customHeight="false" outlineLevel="0" collapsed="false">
      <c r="A703" s="46" t="s">
        <v>298</v>
      </c>
      <c r="B703" s="38" t="n">
        <v>78</v>
      </c>
      <c r="C703" s="39" t="n">
        <v>702</v>
      </c>
      <c r="D703" s="40" t="s">
        <v>201</v>
      </c>
      <c r="E703" s="41" t="s">
        <v>18</v>
      </c>
      <c r="F703" s="40" t="s">
        <v>19</v>
      </c>
      <c r="G703" s="42" t="n">
        <v>53032</v>
      </c>
      <c r="H703" s="43"/>
      <c r="I703" s="44" t="n">
        <f aca="false">I704</f>
        <v>0</v>
      </c>
      <c r="J703" s="45" t="n">
        <f aca="false">J704</f>
        <v>0</v>
      </c>
    </row>
    <row r="704" customFormat="false" ht="20.4" hidden="false" customHeight="false" outlineLevel="0" collapsed="false">
      <c r="A704" s="46" t="s">
        <v>196</v>
      </c>
      <c r="B704" s="38" t="n">
        <v>78</v>
      </c>
      <c r="C704" s="39" t="n">
        <v>702</v>
      </c>
      <c r="D704" s="40" t="s">
        <v>201</v>
      </c>
      <c r="E704" s="41" t="s">
        <v>18</v>
      </c>
      <c r="F704" s="40" t="s">
        <v>19</v>
      </c>
      <c r="G704" s="42" t="n">
        <v>53032</v>
      </c>
      <c r="H704" s="43" t="n">
        <v>600</v>
      </c>
      <c r="I704" s="44" t="n">
        <f aca="false">I705</f>
        <v>0</v>
      </c>
      <c r="J704" s="45" t="n">
        <f aca="false">J705</f>
        <v>0</v>
      </c>
    </row>
    <row r="705" customFormat="false" ht="13.2" hidden="false" customHeight="false" outlineLevel="0" collapsed="false">
      <c r="A705" s="46" t="s">
        <v>204</v>
      </c>
      <c r="B705" s="38" t="n">
        <v>78</v>
      </c>
      <c r="C705" s="39" t="n">
        <v>702</v>
      </c>
      <c r="D705" s="40" t="s">
        <v>201</v>
      </c>
      <c r="E705" s="41" t="s">
        <v>18</v>
      </c>
      <c r="F705" s="40" t="s">
        <v>19</v>
      </c>
      <c r="G705" s="42" t="n">
        <v>53032</v>
      </c>
      <c r="H705" s="43" t="n">
        <v>610</v>
      </c>
      <c r="I705" s="44" t="n">
        <v>0</v>
      </c>
      <c r="J705" s="45" t="n">
        <v>0</v>
      </c>
    </row>
    <row r="706" customFormat="false" ht="81.6" hidden="false" customHeight="false" outlineLevel="0" collapsed="false">
      <c r="A706" s="46" t="s">
        <v>299</v>
      </c>
      <c r="B706" s="38" t="n">
        <v>78</v>
      </c>
      <c r="C706" s="39" t="n">
        <v>702</v>
      </c>
      <c r="D706" s="40" t="s">
        <v>201</v>
      </c>
      <c r="E706" s="41" t="s">
        <v>18</v>
      </c>
      <c r="F706" s="40" t="s">
        <v>19</v>
      </c>
      <c r="G706" s="42" t="s">
        <v>300</v>
      </c>
      <c r="H706" s="43"/>
      <c r="I706" s="44" t="n">
        <f aca="false">I707</f>
        <v>42044355.05</v>
      </c>
      <c r="J706" s="45" t="n">
        <f aca="false">J707</f>
        <v>42044355.05</v>
      </c>
    </row>
    <row r="707" customFormat="false" ht="20.4" hidden="false" customHeight="false" outlineLevel="0" collapsed="false">
      <c r="A707" s="46" t="s">
        <v>196</v>
      </c>
      <c r="B707" s="38" t="n">
        <v>78</v>
      </c>
      <c r="C707" s="39" t="n">
        <v>702</v>
      </c>
      <c r="D707" s="40" t="s">
        <v>201</v>
      </c>
      <c r="E707" s="41" t="s">
        <v>18</v>
      </c>
      <c r="F707" s="40" t="s">
        <v>19</v>
      </c>
      <c r="G707" s="42" t="s">
        <v>300</v>
      </c>
      <c r="H707" s="43" t="n">
        <v>600</v>
      </c>
      <c r="I707" s="44" t="n">
        <f aca="false">I708</f>
        <v>42044355.05</v>
      </c>
      <c r="J707" s="45" t="n">
        <f aca="false">J708</f>
        <v>42044355.05</v>
      </c>
    </row>
    <row r="708" customFormat="false" ht="13.2" hidden="false" customHeight="false" outlineLevel="0" collapsed="false">
      <c r="A708" s="46" t="s">
        <v>204</v>
      </c>
      <c r="B708" s="38" t="n">
        <v>78</v>
      </c>
      <c r="C708" s="39" t="n">
        <v>702</v>
      </c>
      <c r="D708" s="40" t="s">
        <v>201</v>
      </c>
      <c r="E708" s="41" t="s">
        <v>18</v>
      </c>
      <c r="F708" s="40" t="s">
        <v>19</v>
      </c>
      <c r="G708" s="42" t="s">
        <v>300</v>
      </c>
      <c r="H708" s="43" t="n">
        <v>610</v>
      </c>
      <c r="I708" s="44" t="n">
        <v>42044355.05</v>
      </c>
      <c r="J708" s="45" t="n">
        <v>42044355.05</v>
      </c>
    </row>
    <row r="709" customFormat="false" ht="61.2" hidden="false" customHeight="false" outlineLevel="0" collapsed="false">
      <c r="A709" s="46" t="s">
        <v>202</v>
      </c>
      <c r="B709" s="38" t="n">
        <v>78</v>
      </c>
      <c r="C709" s="39" t="n">
        <v>702</v>
      </c>
      <c r="D709" s="40" t="s">
        <v>201</v>
      </c>
      <c r="E709" s="41" t="s">
        <v>18</v>
      </c>
      <c r="F709" s="40" t="s">
        <v>19</v>
      </c>
      <c r="G709" s="42" t="s">
        <v>203</v>
      </c>
      <c r="H709" s="43"/>
      <c r="I709" s="44" t="n">
        <f aca="false">I710</f>
        <v>31170992.72</v>
      </c>
      <c r="J709" s="45" t="n">
        <f aca="false">J710</f>
        <v>31170992.72</v>
      </c>
    </row>
    <row r="710" customFormat="false" ht="20.4" hidden="false" customHeight="false" outlineLevel="0" collapsed="false">
      <c r="A710" s="46" t="s">
        <v>196</v>
      </c>
      <c r="B710" s="38" t="n">
        <v>78</v>
      </c>
      <c r="C710" s="39" t="n">
        <v>702</v>
      </c>
      <c r="D710" s="40" t="s">
        <v>201</v>
      </c>
      <c r="E710" s="41" t="s">
        <v>18</v>
      </c>
      <c r="F710" s="40" t="s">
        <v>19</v>
      </c>
      <c r="G710" s="42" t="s">
        <v>203</v>
      </c>
      <c r="H710" s="43" t="n">
        <v>600</v>
      </c>
      <c r="I710" s="44" t="n">
        <f aca="false">I711</f>
        <v>31170992.72</v>
      </c>
      <c r="J710" s="45" t="n">
        <f aca="false">J711</f>
        <v>31170992.72</v>
      </c>
    </row>
    <row r="711" customFormat="false" ht="13.2" hidden="false" customHeight="false" outlineLevel="0" collapsed="false">
      <c r="A711" s="46" t="s">
        <v>204</v>
      </c>
      <c r="B711" s="38" t="n">
        <v>78</v>
      </c>
      <c r="C711" s="39" t="n">
        <v>702</v>
      </c>
      <c r="D711" s="40" t="s">
        <v>201</v>
      </c>
      <c r="E711" s="41" t="s">
        <v>18</v>
      </c>
      <c r="F711" s="40" t="s">
        <v>19</v>
      </c>
      <c r="G711" s="42" t="s">
        <v>203</v>
      </c>
      <c r="H711" s="43" t="n">
        <v>610</v>
      </c>
      <c r="I711" s="44" t="n">
        <v>31170992.72</v>
      </c>
      <c r="J711" s="45" t="n">
        <v>31170992.72</v>
      </c>
    </row>
    <row r="712" customFormat="false" ht="13.2" hidden="false" customHeight="false" outlineLevel="0" collapsed="false">
      <c r="A712" s="46" t="s">
        <v>286</v>
      </c>
      <c r="B712" s="38" t="n">
        <v>78</v>
      </c>
      <c r="C712" s="39" t="n">
        <v>702</v>
      </c>
      <c r="D712" s="40" t="s">
        <v>201</v>
      </c>
      <c r="E712" s="41" t="s">
        <v>18</v>
      </c>
      <c r="F712" s="40" t="s">
        <v>19</v>
      </c>
      <c r="G712" s="42" t="s">
        <v>287</v>
      </c>
      <c r="H712" s="43"/>
      <c r="I712" s="44" t="n">
        <f aca="false">I713</f>
        <v>363205417</v>
      </c>
      <c r="J712" s="45" t="n">
        <f aca="false">J713</f>
        <v>363205417</v>
      </c>
    </row>
    <row r="713" customFormat="false" ht="20.4" hidden="false" customHeight="false" outlineLevel="0" collapsed="false">
      <c r="A713" s="46" t="s">
        <v>196</v>
      </c>
      <c r="B713" s="38" t="n">
        <v>78</v>
      </c>
      <c r="C713" s="39" t="n">
        <v>702</v>
      </c>
      <c r="D713" s="40" t="s">
        <v>201</v>
      </c>
      <c r="E713" s="41" t="s">
        <v>18</v>
      </c>
      <c r="F713" s="40" t="s">
        <v>19</v>
      </c>
      <c r="G713" s="42" t="s">
        <v>287</v>
      </c>
      <c r="H713" s="43" t="n">
        <v>600</v>
      </c>
      <c r="I713" s="44" t="n">
        <f aca="false">I714</f>
        <v>363205417</v>
      </c>
      <c r="J713" s="45" t="n">
        <f aca="false">J714</f>
        <v>363205417</v>
      </c>
    </row>
    <row r="714" customFormat="false" ht="13.2" hidden="false" customHeight="false" outlineLevel="0" collapsed="false">
      <c r="A714" s="46" t="s">
        <v>204</v>
      </c>
      <c r="B714" s="38" t="n">
        <v>78</v>
      </c>
      <c r="C714" s="39" t="n">
        <v>702</v>
      </c>
      <c r="D714" s="40" t="s">
        <v>201</v>
      </c>
      <c r="E714" s="41" t="s">
        <v>18</v>
      </c>
      <c r="F714" s="40" t="s">
        <v>19</v>
      </c>
      <c r="G714" s="42" t="s">
        <v>287</v>
      </c>
      <c r="H714" s="43" t="n">
        <v>610</v>
      </c>
      <c r="I714" s="44" t="n">
        <v>363205417</v>
      </c>
      <c r="J714" s="45" t="n">
        <v>363205417</v>
      </c>
    </row>
    <row r="715" customFormat="false" ht="20.4" hidden="false" customHeight="false" outlineLevel="0" collapsed="false">
      <c r="A715" s="46" t="s">
        <v>39</v>
      </c>
      <c r="B715" s="38" t="n">
        <v>78</v>
      </c>
      <c r="C715" s="39" t="n">
        <v>702</v>
      </c>
      <c r="D715" s="40" t="s">
        <v>201</v>
      </c>
      <c r="E715" s="41" t="s">
        <v>18</v>
      </c>
      <c r="F715" s="40" t="s">
        <v>19</v>
      </c>
      <c r="G715" s="42" t="s">
        <v>40</v>
      </c>
      <c r="H715" s="43"/>
      <c r="I715" s="44" t="n">
        <f aca="false">I716</f>
        <v>17642402.42</v>
      </c>
      <c r="J715" s="45" t="n">
        <f aca="false">J716</f>
        <v>17642402.42</v>
      </c>
    </row>
    <row r="716" customFormat="false" ht="20.4" hidden="false" customHeight="false" outlineLevel="0" collapsed="false">
      <c r="A716" s="46" t="s">
        <v>196</v>
      </c>
      <c r="B716" s="38" t="n">
        <v>78</v>
      </c>
      <c r="C716" s="39" t="n">
        <v>702</v>
      </c>
      <c r="D716" s="40" t="s">
        <v>201</v>
      </c>
      <c r="E716" s="41" t="s">
        <v>18</v>
      </c>
      <c r="F716" s="40" t="s">
        <v>19</v>
      </c>
      <c r="G716" s="42" t="s">
        <v>40</v>
      </c>
      <c r="H716" s="43" t="n">
        <v>600</v>
      </c>
      <c r="I716" s="44" t="n">
        <f aca="false">I717</f>
        <v>17642402.42</v>
      </c>
      <c r="J716" s="45" t="n">
        <f aca="false">J717</f>
        <v>17642402.42</v>
      </c>
    </row>
    <row r="717" customFormat="false" ht="13.2" hidden="false" customHeight="false" outlineLevel="0" collapsed="false">
      <c r="A717" s="46" t="s">
        <v>204</v>
      </c>
      <c r="B717" s="38" t="n">
        <v>78</v>
      </c>
      <c r="C717" s="39" t="n">
        <v>702</v>
      </c>
      <c r="D717" s="40" t="s">
        <v>201</v>
      </c>
      <c r="E717" s="41" t="s">
        <v>18</v>
      </c>
      <c r="F717" s="40" t="s">
        <v>19</v>
      </c>
      <c r="G717" s="42" t="s">
        <v>40</v>
      </c>
      <c r="H717" s="43" t="n">
        <v>610</v>
      </c>
      <c r="I717" s="44" t="n">
        <v>17642402.42</v>
      </c>
      <c r="J717" s="45" t="n">
        <v>17642402.42</v>
      </c>
    </row>
    <row r="718" customFormat="false" ht="51" hidden="false" customHeight="false" outlineLevel="0" collapsed="false">
      <c r="A718" s="46" t="s">
        <v>301</v>
      </c>
      <c r="B718" s="38" t="n">
        <v>78</v>
      </c>
      <c r="C718" s="39" t="n">
        <v>702</v>
      </c>
      <c r="D718" s="40" t="s">
        <v>201</v>
      </c>
      <c r="E718" s="41" t="s">
        <v>18</v>
      </c>
      <c r="F718" s="40" t="s">
        <v>19</v>
      </c>
      <c r="G718" s="42" t="s">
        <v>302</v>
      </c>
      <c r="H718" s="43"/>
      <c r="I718" s="44" t="n">
        <f aca="false">I719</f>
        <v>0</v>
      </c>
      <c r="J718" s="45" t="n">
        <f aca="false">J719</f>
        <v>0</v>
      </c>
    </row>
    <row r="719" customFormat="false" ht="20.4" hidden="false" customHeight="false" outlineLevel="0" collapsed="false">
      <c r="A719" s="46" t="s">
        <v>196</v>
      </c>
      <c r="B719" s="38" t="n">
        <v>78</v>
      </c>
      <c r="C719" s="39" t="n">
        <v>702</v>
      </c>
      <c r="D719" s="40" t="s">
        <v>201</v>
      </c>
      <c r="E719" s="41" t="s">
        <v>18</v>
      </c>
      <c r="F719" s="40" t="s">
        <v>19</v>
      </c>
      <c r="G719" s="42" t="s">
        <v>302</v>
      </c>
      <c r="H719" s="43" t="n">
        <v>600</v>
      </c>
      <c r="I719" s="44" t="n">
        <f aca="false">I720</f>
        <v>0</v>
      </c>
      <c r="J719" s="45" t="n">
        <f aca="false">J720</f>
        <v>0</v>
      </c>
    </row>
    <row r="720" customFormat="false" ht="13.2" hidden="false" customHeight="false" outlineLevel="0" collapsed="false">
      <c r="A720" s="46" t="s">
        <v>204</v>
      </c>
      <c r="B720" s="38" t="n">
        <v>78</v>
      </c>
      <c r="C720" s="39" t="n">
        <v>702</v>
      </c>
      <c r="D720" s="40" t="s">
        <v>201</v>
      </c>
      <c r="E720" s="41" t="s">
        <v>18</v>
      </c>
      <c r="F720" s="40" t="s">
        <v>19</v>
      </c>
      <c r="G720" s="42" t="s">
        <v>302</v>
      </c>
      <c r="H720" s="43" t="n">
        <v>610</v>
      </c>
      <c r="I720" s="44" t="n">
        <v>0</v>
      </c>
      <c r="J720" s="45" t="n">
        <v>0</v>
      </c>
    </row>
    <row r="721" customFormat="false" ht="40.8" hidden="false" customHeight="false" outlineLevel="0" collapsed="false">
      <c r="A721" s="46" t="s">
        <v>167</v>
      </c>
      <c r="B721" s="38" t="n">
        <v>78</v>
      </c>
      <c r="C721" s="39" t="n">
        <v>702</v>
      </c>
      <c r="D721" s="40" t="s">
        <v>201</v>
      </c>
      <c r="E721" s="41" t="s">
        <v>18</v>
      </c>
      <c r="F721" s="40" t="s">
        <v>19</v>
      </c>
      <c r="G721" s="42" t="s">
        <v>168</v>
      </c>
      <c r="H721" s="43"/>
      <c r="I721" s="44" t="n">
        <f aca="false">I722</f>
        <v>2235609.41</v>
      </c>
      <c r="J721" s="45" t="n">
        <f aca="false">J722</f>
        <v>2235609.41</v>
      </c>
    </row>
    <row r="722" customFormat="false" ht="20.4" hidden="false" customHeight="false" outlineLevel="0" collapsed="false">
      <c r="A722" s="46" t="s">
        <v>196</v>
      </c>
      <c r="B722" s="38" t="n">
        <v>78</v>
      </c>
      <c r="C722" s="39" t="n">
        <v>702</v>
      </c>
      <c r="D722" s="40" t="s">
        <v>201</v>
      </c>
      <c r="E722" s="41" t="s">
        <v>18</v>
      </c>
      <c r="F722" s="40" t="s">
        <v>19</v>
      </c>
      <c r="G722" s="42" t="s">
        <v>168</v>
      </c>
      <c r="H722" s="43" t="n">
        <v>600</v>
      </c>
      <c r="I722" s="44" t="n">
        <f aca="false">I723</f>
        <v>2235609.41</v>
      </c>
      <c r="J722" s="45" t="n">
        <f aca="false">J723</f>
        <v>2235609.41</v>
      </c>
    </row>
    <row r="723" customFormat="false" ht="13.2" hidden="false" customHeight="false" outlineLevel="0" collapsed="false">
      <c r="A723" s="46" t="s">
        <v>204</v>
      </c>
      <c r="B723" s="38" t="n">
        <v>78</v>
      </c>
      <c r="C723" s="39" t="n">
        <v>702</v>
      </c>
      <c r="D723" s="40" t="s">
        <v>201</v>
      </c>
      <c r="E723" s="41" t="s">
        <v>18</v>
      </c>
      <c r="F723" s="40" t="s">
        <v>19</v>
      </c>
      <c r="G723" s="42" t="s">
        <v>168</v>
      </c>
      <c r="H723" s="43" t="n">
        <v>610</v>
      </c>
      <c r="I723" s="44" t="n">
        <f aca="false">335341.41+1900268</f>
        <v>2235609.41</v>
      </c>
      <c r="J723" s="45" t="n">
        <f aca="false">335341.41+1900268</f>
        <v>2235609.41</v>
      </c>
    </row>
    <row r="724" customFormat="false" ht="20.4" hidden="false" customHeight="false" outlineLevel="0" collapsed="false">
      <c r="A724" s="46" t="s">
        <v>205</v>
      </c>
      <c r="B724" s="38" t="n">
        <v>78</v>
      </c>
      <c r="C724" s="39" t="n">
        <v>702</v>
      </c>
      <c r="D724" s="40" t="s">
        <v>201</v>
      </c>
      <c r="E724" s="41" t="s">
        <v>18</v>
      </c>
      <c r="F724" s="40" t="s">
        <v>19</v>
      </c>
      <c r="G724" s="42" t="s">
        <v>241</v>
      </c>
      <c r="H724" s="43"/>
      <c r="I724" s="44" t="n">
        <f aca="false">I725</f>
        <v>8602500</v>
      </c>
      <c r="J724" s="45" t="n">
        <f aca="false">J725</f>
        <v>8230650.45</v>
      </c>
    </row>
    <row r="725" customFormat="false" ht="20.4" hidden="false" customHeight="false" outlineLevel="0" collapsed="false">
      <c r="A725" s="46" t="s">
        <v>196</v>
      </c>
      <c r="B725" s="38" t="n">
        <v>78</v>
      </c>
      <c r="C725" s="39" t="n">
        <v>702</v>
      </c>
      <c r="D725" s="40" t="s">
        <v>201</v>
      </c>
      <c r="E725" s="41" t="s">
        <v>18</v>
      </c>
      <c r="F725" s="40" t="s">
        <v>19</v>
      </c>
      <c r="G725" s="42" t="s">
        <v>241</v>
      </c>
      <c r="H725" s="43" t="n">
        <v>600</v>
      </c>
      <c r="I725" s="44" t="n">
        <f aca="false">I726</f>
        <v>8602500</v>
      </c>
      <c r="J725" s="45" t="n">
        <f aca="false">J726</f>
        <v>8230650.45</v>
      </c>
    </row>
    <row r="726" customFormat="false" ht="13.2" hidden="false" customHeight="false" outlineLevel="0" collapsed="false">
      <c r="A726" s="46" t="s">
        <v>204</v>
      </c>
      <c r="B726" s="38" t="n">
        <v>78</v>
      </c>
      <c r="C726" s="39" t="n">
        <v>702</v>
      </c>
      <c r="D726" s="40" t="s">
        <v>201</v>
      </c>
      <c r="E726" s="41" t="s">
        <v>18</v>
      </c>
      <c r="F726" s="40" t="s">
        <v>19</v>
      </c>
      <c r="G726" s="42" t="s">
        <v>241</v>
      </c>
      <c r="H726" s="43" t="n">
        <v>610</v>
      </c>
      <c r="I726" s="44" t="n">
        <v>8602500</v>
      </c>
      <c r="J726" s="45" t="n">
        <v>8230650.45</v>
      </c>
    </row>
    <row r="727" customFormat="false" ht="13.2" hidden="false" customHeight="false" outlineLevel="0" collapsed="false">
      <c r="A727" s="46" t="s">
        <v>242</v>
      </c>
      <c r="B727" s="38" t="n">
        <v>78</v>
      </c>
      <c r="C727" s="39" t="n">
        <v>702</v>
      </c>
      <c r="D727" s="40" t="s">
        <v>201</v>
      </c>
      <c r="E727" s="41" t="s">
        <v>18</v>
      </c>
      <c r="F727" s="40" t="s">
        <v>19</v>
      </c>
      <c r="G727" s="42" t="s">
        <v>243</v>
      </c>
      <c r="H727" s="43"/>
      <c r="I727" s="44" t="n">
        <f aca="false">I728</f>
        <v>200000</v>
      </c>
      <c r="J727" s="45" t="n">
        <f aca="false">J728</f>
        <v>200000</v>
      </c>
    </row>
    <row r="728" customFormat="false" ht="20.4" hidden="false" customHeight="false" outlineLevel="0" collapsed="false">
      <c r="A728" s="46" t="s">
        <v>196</v>
      </c>
      <c r="B728" s="38" t="n">
        <v>78</v>
      </c>
      <c r="C728" s="39" t="n">
        <v>702</v>
      </c>
      <c r="D728" s="40" t="s">
        <v>201</v>
      </c>
      <c r="E728" s="41" t="s">
        <v>18</v>
      </c>
      <c r="F728" s="40" t="s">
        <v>19</v>
      </c>
      <c r="G728" s="42" t="s">
        <v>243</v>
      </c>
      <c r="H728" s="43" t="n">
        <v>600</v>
      </c>
      <c r="I728" s="44" t="n">
        <f aca="false">I729</f>
        <v>200000</v>
      </c>
      <c r="J728" s="45" t="n">
        <f aca="false">J729</f>
        <v>200000</v>
      </c>
    </row>
    <row r="729" customFormat="false" ht="13.2" hidden="false" customHeight="false" outlineLevel="0" collapsed="false">
      <c r="A729" s="46" t="s">
        <v>204</v>
      </c>
      <c r="B729" s="38" t="n">
        <v>78</v>
      </c>
      <c r="C729" s="39" t="n">
        <v>702</v>
      </c>
      <c r="D729" s="40" t="s">
        <v>201</v>
      </c>
      <c r="E729" s="41" t="s">
        <v>18</v>
      </c>
      <c r="F729" s="40" t="s">
        <v>19</v>
      </c>
      <c r="G729" s="42" t="s">
        <v>243</v>
      </c>
      <c r="H729" s="43" t="n">
        <v>610</v>
      </c>
      <c r="I729" s="44" t="n">
        <v>200000</v>
      </c>
      <c r="J729" s="45" t="n">
        <v>200000</v>
      </c>
    </row>
    <row r="730" customFormat="false" ht="20.4" hidden="false" customHeight="false" outlineLevel="0" collapsed="false">
      <c r="A730" s="46" t="s">
        <v>87</v>
      </c>
      <c r="B730" s="38" t="n">
        <v>78</v>
      </c>
      <c r="C730" s="39" t="n">
        <v>702</v>
      </c>
      <c r="D730" s="40" t="n">
        <v>4</v>
      </c>
      <c r="E730" s="41" t="n">
        <v>0</v>
      </c>
      <c r="F730" s="40" t="n">
        <v>0</v>
      </c>
      <c r="G730" s="42" t="n">
        <v>80790</v>
      </c>
      <c r="H730" s="67"/>
      <c r="I730" s="44" t="n">
        <f aca="false">I731</f>
        <v>1170000</v>
      </c>
      <c r="J730" s="45" t="n">
        <f aca="false">J731</f>
        <v>1170000</v>
      </c>
    </row>
    <row r="731" customFormat="false" ht="20.4" hidden="false" customHeight="false" outlineLevel="0" collapsed="false">
      <c r="A731" s="46" t="s">
        <v>196</v>
      </c>
      <c r="B731" s="38" t="n">
        <v>78</v>
      </c>
      <c r="C731" s="39" t="n">
        <v>702</v>
      </c>
      <c r="D731" s="40" t="n">
        <v>4</v>
      </c>
      <c r="E731" s="41" t="n">
        <v>0</v>
      </c>
      <c r="F731" s="40" t="n">
        <v>0</v>
      </c>
      <c r="G731" s="42" t="n">
        <v>80790</v>
      </c>
      <c r="H731" s="67" t="n">
        <v>600</v>
      </c>
      <c r="I731" s="44" t="n">
        <f aca="false">I732</f>
        <v>1170000</v>
      </c>
      <c r="J731" s="45" t="n">
        <f aca="false">J732</f>
        <v>1170000</v>
      </c>
    </row>
    <row r="732" customFormat="false" ht="13.2" hidden="false" customHeight="false" outlineLevel="0" collapsed="false">
      <c r="A732" s="46" t="s">
        <v>204</v>
      </c>
      <c r="B732" s="38" t="n">
        <v>78</v>
      </c>
      <c r="C732" s="39" t="n">
        <v>702</v>
      </c>
      <c r="D732" s="40" t="n">
        <v>4</v>
      </c>
      <c r="E732" s="41" t="n">
        <v>0</v>
      </c>
      <c r="F732" s="40" t="n">
        <v>0</v>
      </c>
      <c r="G732" s="42" t="n">
        <v>80790</v>
      </c>
      <c r="H732" s="67" t="n">
        <v>610</v>
      </c>
      <c r="I732" s="44" t="n">
        <v>1170000</v>
      </c>
      <c r="J732" s="45" t="n">
        <v>1170000</v>
      </c>
    </row>
    <row r="733" customFormat="false" ht="13.2" hidden="false" customHeight="false" outlineLevel="0" collapsed="false">
      <c r="A733" s="46" t="s">
        <v>303</v>
      </c>
      <c r="B733" s="38" t="n">
        <v>78</v>
      </c>
      <c r="C733" s="39" t="n">
        <v>702</v>
      </c>
      <c r="D733" s="40" t="s">
        <v>201</v>
      </c>
      <c r="E733" s="41" t="s">
        <v>18</v>
      </c>
      <c r="F733" s="40" t="s">
        <v>19</v>
      </c>
      <c r="G733" s="42" t="s">
        <v>304</v>
      </c>
      <c r="H733" s="43"/>
      <c r="I733" s="44" t="n">
        <f aca="false">I736+I734</f>
        <v>8689071.83</v>
      </c>
      <c r="J733" s="45" t="n">
        <f aca="false">J736+J734</f>
        <v>8689071.83</v>
      </c>
    </row>
    <row r="734" customFormat="false" ht="20.4" hidden="false" customHeight="false" outlineLevel="0" collapsed="false">
      <c r="A734" s="46" t="s">
        <v>24</v>
      </c>
      <c r="B734" s="38" t="n">
        <v>78</v>
      </c>
      <c r="C734" s="39" t="n">
        <v>702</v>
      </c>
      <c r="D734" s="40" t="s">
        <v>201</v>
      </c>
      <c r="E734" s="41" t="s">
        <v>18</v>
      </c>
      <c r="F734" s="40" t="s">
        <v>19</v>
      </c>
      <c r="G734" s="42" t="s">
        <v>304</v>
      </c>
      <c r="H734" s="43" t="n">
        <v>200</v>
      </c>
      <c r="I734" s="44" t="n">
        <f aca="false">I735</f>
        <v>0</v>
      </c>
      <c r="J734" s="45" t="n">
        <f aca="false">J735</f>
        <v>0</v>
      </c>
    </row>
    <row r="735" customFormat="false" ht="20.4" hidden="false" customHeight="false" outlineLevel="0" collapsed="false">
      <c r="A735" s="46" t="s">
        <v>25</v>
      </c>
      <c r="B735" s="38" t="n">
        <v>78</v>
      </c>
      <c r="C735" s="39" t="n">
        <v>702</v>
      </c>
      <c r="D735" s="40" t="s">
        <v>201</v>
      </c>
      <c r="E735" s="41" t="s">
        <v>18</v>
      </c>
      <c r="F735" s="40" t="s">
        <v>19</v>
      </c>
      <c r="G735" s="42" t="s">
        <v>304</v>
      </c>
      <c r="H735" s="43" t="n">
        <v>240</v>
      </c>
      <c r="I735" s="44" t="n">
        <v>0</v>
      </c>
      <c r="J735" s="45" t="n">
        <v>0</v>
      </c>
    </row>
    <row r="736" customFormat="false" ht="20.4" hidden="false" customHeight="false" outlineLevel="0" collapsed="false">
      <c r="A736" s="46" t="s">
        <v>196</v>
      </c>
      <c r="B736" s="38" t="n">
        <v>78</v>
      </c>
      <c r="C736" s="39" t="n">
        <v>702</v>
      </c>
      <c r="D736" s="40" t="s">
        <v>201</v>
      </c>
      <c r="E736" s="41" t="s">
        <v>18</v>
      </c>
      <c r="F736" s="40" t="s">
        <v>19</v>
      </c>
      <c r="G736" s="42" t="s">
        <v>304</v>
      </c>
      <c r="H736" s="43" t="n">
        <v>600</v>
      </c>
      <c r="I736" s="44" t="n">
        <f aca="false">I737</f>
        <v>8689071.83</v>
      </c>
      <c r="J736" s="45" t="n">
        <f aca="false">J737</f>
        <v>8689071.83</v>
      </c>
    </row>
    <row r="737" customFormat="false" ht="13.2" hidden="false" customHeight="false" outlineLevel="0" collapsed="false">
      <c r="A737" s="46" t="s">
        <v>204</v>
      </c>
      <c r="B737" s="38" t="n">
        <v>78</v>
      </c>
      <c r="C737" s="39" t="n">
        <v>702</v>
      </c>
      <c r="D737" s="40" t="s">
        <v>201</v>
      </c>
      <c r="E737" s="41" t="s">
        <v>18</v>
      </c>
      <c r="F737" s="40" t="s">
        <v>19</v>
      </c>
      <c r="G737" s="42" t="s">
        <v>304</v>
      </c>
      <c r="H737" s="43" t="n">
        <v>610</v>
      </c>
      <c r="I737" s="44" t="n">
        <v>8689071.83</v>
      </c>
      <c r="J737" s="45" t="n">
        <v>8689071.83</v>
      </c>
    </row>
    <row r="738" customFormat="false" ht="51" hidden="false" customHeight="false" outlineLevel="0" collapsed="false">
      <c r="A738" s="46" t="s">
        <v>291</v>
      </c>
      <c r="B738" s="38" t="n">
        <v>78</v>
      </c>
      <c r="C738" s="39" t="n">
        <v>702</v>
      </c>
      <c r="D738" s="40" t="s">
        <v>201</v>
      </c>
      <c r="E738" s="41" t="s">
        <v>18</v>
      </c>
      <c r="F738" s="40" t="s">
        <v>19</v>
      </c>
      <c r="G738" s="42" t="n">
        <v>84060</v>
      </c>
      <c r="H738" s="43"/>
      <c r="I738" s="44" t="n">
        <f aca="false">I739</f>
        <v>1751164</v>
      </c>
      <c r="J738" s="45" t="n">
        <f aca="false">J739</f>
        <v>1751164</v>
      </c>
    </row>
    <row r="739" customFormat="false" ht="20.4" hidden="false" customHeight="false" outlineLevel="0" collapsed="false">
      <c r="A739" s="46" t="s">
        <v>196</v>
      </c>
      <c r="B739" s="38" t="n">
        <v>78</v>
      </c>
      <c r="C739" s="39" t="n">
        <v>702</v>
      </c>
      <c r="D739" s="40" t="s">
        <v>201</v>
      </c>
      <c r="E739" s="41" t="s">
        <v>18</v>
      </c>
      <c r="F739" s="40" t="s">
        <v>19</v>
      </c>
      <c r="G739" s="42" t="n">
        <v>84060</v>
      </c>
      <c r="H739" s="43" t="n">
        <v>600</v>
      </c>
      <c r="I739" s="44" t="n">
        <f aca="false">I740</f>
        <v>1751164</v>
      </c>
      <c r="J739" s="45" t="n">
        <f aca="false">J740</f>
        <v>1751164</v>
      </c>
    </row>
    <row r="740" customFormat="false" ht="13.2" hidden="false" customHeight="false" outlineLevel="0" collapsed="false">
      <c r="A740" s="46" t="s">
        <v>204</v>
      </c>
      <c r="B740" s="38" t="n">
        <v>78</v>
      </c>
      <c r="C740" s="39" t="n">
        <v>702</v>
      </c>
      <c r="D740" s="40" t="s">
        <v>201</v>
      </c>
      <c r="E740" s="41" t="s">
        <v>18</v>
      </c>
      <c r="F740" s="40" t="s">
        <v>19</v>
      </c>
      <c r="G740" s="42" t="n">
        <v>84060</v>
      </c>
      <c r="H740" s="43" t="n">
        <v>610</v>
      </c>
      <c r="I740" s="44" t="n">
        <v>1751164</v>
      </c>
      <c r="J740" s="45" t="n">
        <v>1751164</v>
      </c>
    </row>
    <row r="741" customFormat="false" ht="40.8" hidden="false" customHeight="false" outlineLevel="0" collapsed="false">
      <c r="A741" s="46" t="s">
        <v>305</v>
      </c>
      <c r="B741" s="38" t="n">
        <v>78</v>
      </c>
      <c r="C741" s="39" t="n">
        <v>702</v>
      </c>
      <c r="D741" s="40" t="s">
        <v>201</v>
      </c>
      <c r="E741" s="41" t="s">
        <v>18</v>
      </c>
      <c r="F741" s="40" t="s">
        <v>19</v>
      </c>
      <c r="G741" s="42" t="s">
        <v>306</v>
      </c>
      <c r="H741" s="43"/>
      <c r="I741" s="44" t="n">
        <f aca="false">I742</f>
        <v>189955945.6</v>
      </c>
      <c r="J741" s="45" t="n">
        <f aca="false">J742</f>
        <v>189955945.6</v>
      </c>
    </row>
    <row r="742" customFormat="false" ht="20.4" hidden="false" customHeight="false" outlineLevel="0" collapsed="false">
      <c r="A742" s="46" t="s">
        <v>196</v>
      </c>
      <c r="B742" s="38" t="n">
        <v>78</v>
      </c>
      <c r="C742" s="39" t="n">
        <v>702</v>
      </c>
      <c r="D742" s="40" t="s">
        <v>201</v>
      </c>
      <c r="E742" s="41" t="s">
        <v>18</v>
      </c>
      <c r="F742" s="40" t="s">
        <v>19</v>
      </c>
      <c r="G742" s="42" t="s">
        <v>306</v>
      </c>
      <c r="H742" s="43" t="n">
        <v>600</v>
      </c>
      <c r="I742" s="44" t="n">
        <f aca="false">I743</f>
        <v>189955945.6</v>
      </c>
      <c r="J742" s="45" t="n">
        <f aca="false">J743</f>
        <v>189955945.6</v>
      </c>
    </row>
    <row r="743" customFormat="false" ht="13.2" hidden="false" customHeight="false" outlineLevel="0" collapsed="false">
      <c r="A743" s="46" t="s">
        <v>204</v>
      </c>
      <c r="B743" s="38" t="n">
        <v>78</v>
      </c>
      <c r="C743" s="39" t="n">
        <v>702</v>
      </c>
      <c r="D743" s="40" t="s">
        <v>201</v>
      </c>
      <c r="E743" s="41" t="s">
        <v>18</v>
      </c>
      <c r="F743" s="40" t="s">
        <v>19</v>
      </c>
      <c r="G743" s="42" t="s">
        <v>306</v>
      </c>
      <c r="H743" s="43" t="n">
        <v>610</v>
      </c>
      <c r="I743" s="44" t="n">
        <v>189955945.6</v>
      </c>
      <c r="J743" s="45" t="n">
        <v>189955945.6</v>
      </c>
    </row>
    <row r="744" customFormat="false" ht="20.4" hidden="false" customHeight="false" outlineLevel="0" collapsed="false">
      <c r="A744" s="46" t="s">
        <v>125</v>
      </c>
      <c r="B744" s="38" t="n">
        <v>78</v>
      </c>
      <c r="C744" s="39" t="n">
        <v>702</v>
      </c>
      <c r="D744" s="40" t="n">
        <v>55</v>
      </c>
      <c r="E744" s="41" t="n">
        <v>0</v>
      </c>
      <c r="F744" s="40" t="n">
        <v>0</v>
      </c>
      <c r="G744" s="42" t="n">
        <v>0</v>
      </c>
      <c r="H744" s="67"/>
      <c r="I744" s="44" t="n">
        <f aca="false">I745</f>
        <v>2240707.1</v>
      </c>
      <c r="J744" s="45" t="n">
        <f aca="false">J745</f>
        <v>2240707.1</v>
      </c>
    </row>
    <row r="745" customFormat="false" ht="20.4" hidden="false" customHeight="false" outlineLevel="0" collapsed="false">
      <c r="A745" s="46" t="s">
        <v>125</v>
      </c>
      <c r="B745" s="38" t="n">
        <v>78</v>
      </c>
      <c r="C745" s="39" t="n">
        <v>702</v>
      </c>
      <c r="D745" s="40" t="n">
        <v>55</v>
      </c>
      <c r="E745" s="41" t="n">
        <v>0</v>
      </c>
      <c r="F745" s="40" t="n">
        <v>0</v>
      </c>
      <c r="G745" s="42" t="n">
        <v>81400</v>
      </c>
      <c r="H745" s="67"/>
      <c r="I745" s="44" t="n">
        <f aca="false">I746</f>
        <v>2240707.1</v>
      </c>
      <c r="J745" s="45" t="n">
        <f aca="false">J746</f>
        <v>2240707.1</v>
      </c>
    </row>
    <row r="746" customFormat="false" ht="20.4" hidden="false" customHeight="false" outlineLevel="0" collapsed="false">
      <c r="A746" s="46" t="s">
        <v>196</v>
      </c>
      <c r="B746" s="38" t="n">
        <v>78</v>
      </c>
      <c r="C746" s="39" t="n">
        <v>702</v>
      </c>
      <c r="D746" s="40" t="n">
        <v>55</v>
      </c>
      <c r="E746" s="41" t="n">
        <v>0</v>
      </c>
      <c r="F746" s="40" t="n">
        <v>0</v>
      </c>
      <c r="G746" s="42" t="n">
        <v>81400</v>
      </c>
      <c r="H746" s="67" t="s">
        <v>282</v>
      </c>
      <c r="I746" s="44" t="n">
        <f aca="false">I747</f>
        <v>2240707.1</v>
      </c>
      <c r="J746" s="45" t="n">
        <f aca="false">J747</f>
        <v>2240707.1</v>
      </c>
    </row>
    <row r="747" customFormat="false" ht="13.2" hidden="false" customHeight="false" outlineLevel="0" collapsed="false">
      <c r="A747" s="46" t="s">
        <v>204</v>
      </c>
      <c r="B747" s="38" t="n">
        <v>78</v>
      </c>
      <c r="C747" s="39" t="n">
        <v>702</v>
      </c>
      <c r="D747" s="40" t="n">
        <v>55</v>
      </c>
      <c r="E747" s="41" t="n">
        <v>0</v>
      </c>
      <c r="F747" s="40" t="n">
        <v>0</v>
      </c>
      <c r="G747" s="42" t="n">
        <v>81400</v>
      </c>
      <c r="H747" s="67" t="s">
        <v>283</v>
      </c>
      <c r="I747" s="44" t="n">
        <v>2240707.1</v>
      </c>
      <c r="J747" s="45" t="n">
        <v>2240707.1</v>
      </c>
    </row>
    <row r="748" customFormat="false" ht="20.4" hidden="false" customHeight="false" outlineLevel="0" collapsed="false">
      <c r="A748" s="46" t="s">
        <v>307</v>
      </c>
      <c r="B748" s="38" t="n">
        <v>78</v>
      </c>
      <c r="C748" s="39" t="n">
        <v>702</v>
      </c>
      <c r="D748" s="40" t="n">
        <v>56</v>
      </c>
      <c r="E748" s="41" t="n">
        <v>0</v>
      </c>
      <c r="F748" s="40" t="n">
        <v>0</v>
      </c>
      <c r="G748" s="42" t="n">
        <v>0</v>
      </c>
      <c r="H748" s="67"/>
      <c r="I748" s="44" t="n">
        <f aca="false">I749</f>
        <v>209276</v>
      </c>
      <c r="J748" s="45" t="n">
        <f aca="false">J749</f>
        <v>209276</v>
      </c>
    </row>
    <row r="749" customFormat="false" ht="30.6" hidden="false" customHeight="false" outlineLevel="0" collapsed="false">
      <c r="A749" s="46" t="s">
        <v>308</v>
      </c>
      <c r="B749" s="38" t="n">
        <v>78</v>
      </c>
      <c r="C749" s="39" t="n">
        <v>702</v>
      </c>
      <c r="D749" s="40" t="n">
        <v>56</v>
      </c>
      <c r="E749" s="41" t="n">
        <v>0</v>
      </c>
      <c r="F749" s="40" t="n">
        <v>0</v>
      </c>
      <c r="G749" s="42" t="n">
        <v>80360</v>
      </c>
      <c r="H749" s="67"/>
      <c r="I749" s="44" t="n">
        <f aca="false">I750</f>
        <v>209276</v>
      </c>
      <c r="J749" s="45" t="n">
        <f aca="false">J750</f>
        <v>209276</v>
      </c>
    </row>
    <row r="750" customFormat="false" ht="20.4" hidden="false" customHeight="false" outlineLevel="0" collapsed="false">
      <c r="A750" s="46" t="s">
        <v>196</v>
      </c>
      <c r="B750" s="38" t="n">
        <v>78</v>
      </c>
      <c r="C750" s="39" t="n">
        <v>702</v>
      </c>
      <c r="D750" s="40" t="n">
        <v>56</v>
      </c>
      <c r="E750" s="41" t="n">
        <v>0</v>
      </c>
      <c r="F750" s="40" t="n">
        <v>0</v>
      </c>
      <c r="G750" s="42" t="n">
        <v>80360</v>
      </c>
      <c r="H750" s="67" t="s">
        <v>282</v>
      </c>
      <c r="I750" s="44" t="n">
        <f aca="false">I751</f>
        <v>209276</v>
      </c>
      <c r="J750" s="45" t="n">
        <f aca="false">J751</f>
        <v>209276</v>
      </c>
    </row>
    <row r="751" customFormat="false" ht="13.2" hidden="false" customHeight="false" outlineLevel="0" collapsed="false">
      <c r="A751" s="46" t="s">
        <v>204</v>
      </c>
      <c r="B751" s="38" t="n">
        <v>78</v>
      </c>
      <c r="C751" s="39" t="n">
        <v>702</v>
      </c>
      <c r="D751" s="40" t="n">
        <v>56</v>
      </c>
      <c r="E751" s="41" t="n">
        <v>0</v>
      </c>
      <c r="F751" s="40" t="n">
        <v>0</v>
      </c>
      <c r="G751" s="42" t="n">
        <v>80360</v>
      </c>
      <c r="H751" s="67" t="s">
        <v>283</v>
      </c>
      <c r="I751" s="44" t="n">
        <v>209276</v>
      </c>
      <c r="J751" s="45" t="n">
        <v>209276</v>
      </c>
    </row>
    <row r="752" customFormat="false" ht="13.2" hidden="false" customHeight="false" outlineLevel="0" collapsed="false">
      <c r="A752" s="29" t="s">
        <v>200</v>
      </c>
      <c r="B752" s="30" t="n">
        <v>78</v>
      </c>
      <c r="C752" s="31" t="n">
        <v>703</v>
      </c>
      <c r="D752" s="32"/>
      <c r="E752" s="33"/>
      <c r="F752" s="32"/>
      <c r="G752" s="34"/>
      <c r="H752" s="35"/>
      <c r="I752" s="36" t="n">
        <f aca="false">I753</f>
        <v>13598134.99</v>
      </c>
      <c r="J752" s="37" t="n">
        <f aca="false">J753</f>
        <v>12872330.99</v>
      </c>
    </row>
    <row r="753" customFormat="false" ht="13.2" hidden="false" customHeight="false" outlineLevel="0" collapsed="false">
      <c r="A753" s="29" t="s">
        <v>158</v>
      </c>
      <c r="B753" s="38" t="n">
        <v>78</v>
      </c>
      <c r="C753" s="39" t="n">
        <v>703</v>
      </c>
      <c r="D753" s="40" t="s">
        <v>201</v>
      </c>
      <c r="E753" s="41" t="s">
        <v>18</v>
      </c>
      <c r="F753" s="40" t="s">
        <v>19</v>
      </c>
      <c r="G753" s="42" t="s">
        <v>20</v>
      </c>
      <c r="H753" s="43"/>
      <c r="I753" s="36" t="n">
        <f aca="false">I754+I757+I764</f>
        <v>13598134.99</v>
      </c>
      <c r="J753" s="37" t="n">
        <f aca="false">J754+J757+J764</f>
        <v>12872330.99</v>
      </c>
    </row>
    <row r="754" customFormat="false" ht="30.6" hidden="false" customHeight="false" outlineLevel="0" collapsed="false">
      <c r="A754" s="46" t="s">
        <v>309</v>
      </c>
      <c r="B754" s="38" t="n">
        <v>78</v>
      </c>
      <c r="C754" s="39" t="n">
        <v>703</v>
      </c>
      <c r="D754" s="40" t="s">
        <v>201</v>
      </c>
      <c r="E754" s="41" t="s">
        <v>18</v>
      </c>
      <c r="F754" s="40" t="s">
        <v>19</v>
      </c>
      <c r="G754" s="42" t="s">
        <v>310</v>
      </c>
      <c r="H754" s="43"/>
      <c r="I754" s="44" t="n">
        <f aca="false">I755</f>
        <v>8070052</v>
      </c>
      <c r="J754" s="45" t="n">
        <f aca="false">J755</f>
        <v>7426158</v>
      </c>
    </row>
    <row r="755" customFormat="false" ht="20.4" hidden="false" customHeight="false" outlineLevel="0" collapsed="false">
      <c r="A755" s="46" t="s">
        <v>196</v>
      </c>
      <c r="B755" s="38" t="n">
        <v>78</v>
      </c>
      <c r="C755" s="39" t="n">
        <v>703</v>
      </c>
      <c r="D755" s="40" t="s">
        <v>201</v>
      </c>
      <c r="E755" s="41" t="s">
        <v>18</v>
      </c>
      <c r="F755" s="40" t="s">
        <v>19</v>
      </c>
      <c r="G755" s="42" t="s">
        <v>310</v>
      </c>
      <c r="H755" s="43" t="n">
        <v>600</v>
      </c>
      <c r="I755" s="44" t="n">
        <f aca="false">I756</f>
        <v>8070052</v>
      </c>
      <c r="J755" s="45" t="n">
        <f aca="false">J756</f>
        <v>7426158</v>
      </c>
    </row>
    <row r="756" customFormat="false" ht="13.2" hidden="false" customHeight="false" outlineLevel="0" collapsed="false">
      <c r="A756" s="46" t="s">
        <v>204</v>
      </c>
      <c r="B756" s="38" t="n">
        <v>78</v>
      </c>
      <c r="C756" s="39" t="n">
        <v>703</v>
      </c>
      <c r="D756" s="40" t="s">
        <v>201</v>
      </c>
      <c r="E756" s="41" t="s">
        <v>18</v>
      </c>
      <c r="F756" s="40" t="s">
        <v>19</v>
      </c>
      <c r="G756" s="42" t="s">
        <v>310</v>
      </c>
      <c r="H756" s="43" t="n">
        <v>610</v>
      </c>
      <c r="I756" s="44" t="n">
        <v>8070052</v>
      </c>
      <c r="J756" s="45" t="n">
        <v>7426158</v>
      </c>
    </row>
    <row r="757" customFormat="false" ht="20.4" hidden="false" customHeight="false" outlineLevel="0" collapsed="false">
      <c r="A757" s="46" t="s">
        <v>208</v>
      </c>
      <c r="B757" s="38" t="n">
        <v>78</v>
      </c>
      <c r="C757" s="39" t="n">
        <v>703</v>
      </c>
      <c r="D757" s="40" t="s">
        <v>201</v>
      </c>
      <c r="E757" s="41" t="s">
        <v>18</v>
      </c>
      <c r="F757" s="40" t="s">
        <v>19</v>
      </c>
      <c r="G757" s="42" t="n">
        <v>84050</v>
      </c>
      <c r="H757" s="43"/>
      <c r="I757" s="44" t="n">
        <f aca="false">I758+I762</f>
        <v>1266405</v>
      </c>
      <c r="J757" s="45" t="n">
        <f aca="false">J758+J762</f>
        <v>1184495</v>
      </c>
    </row>
    <row r="758" customFormat="false" ht="20.4" hidden="false" customHeight="false" outlineLevel="0" collapsed="false">
      <c r="A758" s="46" t="s">
        <v>196</v>
      </c>
      <c r="B758" s="38" t="n">
        <v>78</v>
      </c>
      <c r="C758" s="39" t="n">
        <v>703</v>
      </c>
      <c r="D758" s="40" t="s">
        <v>201</v>
      </c>
      <c r="E758" s="41" t="s">
        <v>18</v>
      </c>
      <c r="F758" s="40" t="s">
        <v>19</v>
      </c>
      <c r="G758" s="42" t="n">
        <v>84050</v>
      </c>
      <c r="H758" s="43" t="n">
        <v>600</v>
      </c>
      <c r="I758" s="44" t="n">
        <f aca="false">I759+I760+I761</f>
        <v>641405</v>
      </c>
      <c r="J758" s="45" t="n">
        <f aca="false">J759+J760+J761</f>
        <v>559495</v>
      </c>
    </row>
    <row r="759" customFormat="false" ht="13.2" hidden="false" customHeight="false" outlineLevel="0" collapsed="false">
      <c r="A759" s="46" t="s">
        <v>204</v>
      </c>
      <c r="B759" s="38" t="n">
        <v>78</v>
      </c>
      <c r="C759" s="39" t="n">
        <v>703</v>
      </c>
      <c r="D759" s="40" t="s">
        <v>201</v>
      </c>
      <c r="E759" s="41" t="s">
        <v>18</v>
      </c>
      <c r="F759" s="40" t="s">
        <v>19</v>
      </c>
      <c r="G759" s="42" t="n">
        <v>84050</v>
      </c>
      <c r="H759" s="43" t="n">
        <v>610</v>
      </c>
      <c r="I759" s="44" t="n">
        <f aca="false">494495+65000</f>
        <v>559495</v>
      </c>
      <c r="J759" s="45" t="n">
        <f aca="false">494495+65000</f>
        <v>559495</v>
      </c>
    </row>
    <row r="760" customFormat="false" ht="20.4" hidden="false" customHeight="false" outlineLevel="0" collapsed="false">
      <c r="A760" s="64" t="s">
        <v>311</v>
      </c>
      <c r="B760" s="38" t="n">
        <v>78</v>
      </c>
      <c r="C760" s="39" t="n">
        <v>703</v>
      </c>
      <c r="D760" s="40" t="s">
        <v>201</v>
      </c>
      <c r="E760" s="41" t="s">
        <v>18</v>
      </c>
      <c r="F760" s="40" t="s">
        <v>19</v>
      </c>
      <c r="G760" s="42" t="n">
        <v>84050</v>
      </c>
      <c r="H760" s="43" t="n">
        <v>620</v>
      </c>
      <c r="I760" s="44" t="n">
        <v>15000</v>
      </c>
      <c r="J760" s="45" t="n">
        <v>0</v>
      </c>
    </row>
    <row r="761" customFormat="false" ht="40.8" hidden="false" customHeight="false" outlineLevel="0" collapsed="false">
      <c r="A761" s="64" t="s">
        <v>197</v>
      </c>
      <c r="B761" s="38" t="n">
        <v>78</v>
      </c>
      <c r="C761" s="39" t="n">
        <v>703</v>
      </c>
      <c r="D761" s="40" t="s">
        <v>201</v>
      </c>
      <c r="E761" s="41" t="s">
        <v>18</v>
      </c>
      <c r="F761" s="40" t="s">
        <v>19</v>
      </c>
      <c r="G761" s="42" t="n">
        <v>84050</v>
      </c>
      <c r="H761" s="43" t="n">
        <v>630</v>
      </c>
      <c r="I761" s="44" t="n">
        <v>66910</v>
      </c>
      <c r="J761" s="45" t="n">
        <v>0</v>
      </c>
    </row>
    <row r="762" customFormat="false" ht="13.2" hidden="false" customHeight="false" outlineLevel="0" collapsed="false">
      <c r="A762" s="63" t="s">
        <v>51</v>
      </c>
      <c r="B762" s="38" t="n">
        <v>78</v>
      </c>
      <c r="C762" s="39" t="n">
        <v>703</v>
      </c>
      <c r="D762" s="40" t="s">
        <v>201</v>
      </c>
      <c r="E762" s="41" t="s">
        <v>18</v>
      </c>
      <c r="F762" s="40" t="s">
        <v>19</v>
      </c>
      <c r="G762" s="42" t="n">
        <v>84050</v>
      </c>
      <c r="H762" s="43" t="n">
        <v>800</v>
      </c>
      <c r="I762" s="44" t="n">
        <f aca="false">I763</f>
        <v>625000</v>
      </c>
      <c r="J762" s="45" t="n">
        <f aca="false">J763</f>
        <v>625000</v>
      </c>
    </row>
    <row r="763" customFormat="false" ht="30.6" hidden="false" customHeight="false" outlineLevel="0" collapsed="false">
      <c r="A763" s="64" t="s">
        <v>288</v>
      </c>
      <c r="B763" s="38" t="n">
        <v>78</v>
      </c>
      <c r="C763" s="39" t="n">
        <v>703</v>
      </c>
      <c r="D763" s="40" t="s">
        <v>201</v>
      </c>
      <c r="E763" s="41" t="s">
        <v>18</v>
      </c>
      <c r="F763" s="40" t="s">
        <v>19</v>
      </c>
      <c r="G763" s="42" t="n">
        <v>84050</v>
      </c>
      <c r="H763" s="43" t="n">
        <v>810</v>
      </c>
      <c r="I763" s="44" t="n">
        <v>625000</v>
      </c>
      <c r="J763" s="45" t="n">
        <v>625000</v>
      </c>
    </row>
    <row r="764" customFormat="false" ht="13.2" hidden="false" customHeight="false" outlineLevel="0" collapsed="false">
      <c r="A764" s="63" t="s">
        <v>312</v>
      </c>
      <c r="B764" s="38" t="n">
        <v>78</v>
      </c>
      <c r="C764" s="39" t="n">
        <v>703</v>
      </c>
      <c r="D764" s="40" t="s">
        <v>201</v>
      </c>
      <c r="E764" s="41" t="s">
        <v>313</v>
      </c>
      <c r="F764" s="40" t="n">
        <v>0</v>
      </c>
      <c r="G764" s="42" t="n">
        <v>0</v>
      </c>
      <c r="H764" s="43"/>
      <c r="I764" s="44" t="n">
        <f aca="false">I765</f>
        <v>4261677.99</v>
      </c>
      <c r="J764" s="45" t="n">
        <f aca="false">J765</f>
        <v>4261677.99</v>
      </c>
    </row>
    <row r="765" customFormat="false" ht="102" hidden="false" customHeight="false" outlineLevel="0" collapsed="false">
      <c r="A765" s="64" t="s">
        <v>314</v>
      </c>
      <c r="B765" s="38" t="n">
        <v>78</v>
      </c>
      <c r="C765" s="39" t="n">
        <v>703</v>
      </c>
      <c r="D765" s="40" t="s">
        <v>201</v>
      </c>
      <c r="E765" s="41" t="n">
        <v>0</v>
      </c>
      <c r="F765" s="40" t="s">
        <v>313</v>
      </c>
      <c r="G765" s="42" t="n">
        <v>51712</v>
      </c>
      <c r="H765" s="43"/>
      <c r="I765" s="44" t="n">
        <f aca="false">I766</f>
        <v>4261677.99</v>
      </c>
      <c r="J765" s="45" t="n">
        <f aca="false">J766</f>
        <v>4261677.99</v>
      </c>
    </row>
    <row r="766" customFormat="false" ht="20.4" hidden="false" customHeight="false" outlineLevel="0" collapsed="false">
      <c r="A766" s="63" t="s">
        <v>196</v>
      </c>
      <c r="B766" s="38" t="n">
        <v>78</v>
      </c>
      <c r="C766" s="39" t="n">
        <v>703</v>
      </c>
      <c r="D766" s="40" t="s">
        <v>201</v>
      </c>
      <c r="E766" s="41" t="n">
        <v>0</v>
      </c>
      <c r="F766" s="40" t="s">
        <v>313</v>
      </c>
      <c r="G766" s="42" t="n">
        <v>51712</v>
      </c>
      <c r="H766" s="43" t="n">
        <v>600</v>
      </c>
      <c r="I766" s="44" t="n">
        <f aca="false">I767</f>
        <v>4261677.99</v>
      </c>
      <c r="J766" s="45" t="n">
        <f aca="false">J767</f>
        <v>4261677.99</v>
      </c>
    </row>
    <row r="767" customFormat="false" ht="13.2" hidden="false" customHeight="false" outlineLevel="0" collapsed="false">
      <c r="A767" s="63" t="s">
        <v>204</v>
      </c>
      <c r="B767" s="38" t="n">
        <v>78</v>
      </c>
      <c r="C767" s="39" t="n">
        <v>703</v>
      </c>
      <c r="D767" s="40" t="s">
        <v>201</v>
      </c>
      <c r="E767" s="41" t="n">
        <v>0</v>
      </c>
      <c r="F767" s="40" t="s">
        <v>313</v>
      </c>
      <c r="G767" s="42" t="n">
        <v>51712</v>
      </c>
      <c r="H767" s="43" t="n">
        <v>610</v>
      </c>
      <c r="I767" s="44" t="n">
        <v>4261677.99</v>
      </c>
      <c r="J767" s="45" t="n">
        <v>4261677.99</v>
      </c>
    </row>
    <row r="768" customFormat="false" ht="20.4" hidden="false" customHeight="false" outlineLevel="0" collapsed="false">
      <c r="A768" s="29" t="s">
        <v>171</v>
      </c>
      <c r="B768" s="30" t="n">
        <v>78</v>
      </c>
      <c r="C768" s="31" t="n">
        <v>705</v>
      </c>
      <c r="D768" s="32"/>
      <c r="E768" s="33"/>
      <c r="F768" s="32"/>
      <c r="G768" s="34"/>
      <c r="H768" s="35"/>
      <c r="I768" s="36" t="n">
        <f aca="false">I769</f>
        <v>0</v>
      </c>
      <c r="J768" s="37" t="n">
        <f aca="false">J769</f>
        <v>0</v>
      </c>
    </row>
    <row r="769" customFormat="false" ht="13.2" hidden="false" customHeight="false" outlineLevel="0" collapsed="false">
      <c r="A769" s="29" t="s">
        <v>158</v>
      </c>
      <c r="B769" s="38" t="n">
        <v>78</v>
      </c>
      <c r="C769" s="39" t="n">
        <v>705</v>
      </c>
      <c r="D769" s="40" t="s">
        <v>201</v>
      </c>
      <c r="E769" s="41" t="s">
        <v>18</v>
      </c>
      <c r="F769" s="40" t="s">
        <v>19</v>
      </c>
      <c r="G769" s="42" t="s">
        <v>20</v>
      </c>
      <c r="H769" s="43"/>
      <c r="I769" s="36" t="n">
        <f aca="false">I770</f>
        <v>0</v>
      </c>
      <c r="J769" s="37" t="n">
        <f aca="false">J770</f>
        <v>0</v>
      </c>
    </row>
    <row r="770" customFormat="false" ht="20.4" hidden="false" customHeight="false" outlineLevel="0" collapsed="false">
      <c r="A770" s="46" t="s">
        <v>315</v>
      </c>
      <c r="B770" s="38" t="n">
        <v>78</v>
      </c>
      <c r="C770" s="39" t="n">
        <v>705</v>
      </c>
      <c r="D770" s="40" t="s">
        <v>201</v>
      </c>
      <c r="E770" s="41" t="s">
        <v>18</v>
      </c>
      <c r="F770" s="40" t="s">
        <v>19</v>
      </c>
      <c r="G770" s="42" t="s">
        <v>137</v>
      </c>
      <c r="H770" s="43"/>
      <c r="I770" s="44" t="n">
        <f aca="false">I771</f>
        <v>0</v>
      </c>
      <c r="J770" s="45" t="n">
        <f aca="false">J771</f>
        <v>0</v>
      </c>
    </row>
    <row r="771" customFormat="false" ht="20.4" hidden="false" customHeight="false" outlineLevel="0" collapsed="false">
      <c r="A771" s="46" t="s">
        <v>24</v>
      </c>
      <c r="B771" s="38" t="n">
        <v>78</v>
      </c>
      <c r="C771" s="39" t="n">
        <v>705</v>
      </c>
      <c r="D771" s="40" t="s">
        <v>201</v>
      </c>
      <c r="E771" s="41" t="s">
        <v>18</v>
      </c>
      <c r="F771" s="40" t="s">
        <v>19</v>
      </c>
      <c r="G771" s="42" t="s">
        <v>137</v>
      </c>
      <c r="H771" s="43" t="n">
        <v>200</v>
      </c>
      <c r="I771" s="44" t="n">
        <f aca="false">I772</f>
        <v>0</v>
      </c>
      <c r="J771" s="45" t="n">
        <f aca="false">J772</f>
        <v>0</v>
      </c>
    </row>
    <row r="772" customFormat="false" ht="20.4" hidden="false" customHeight="false" outlineLevel="0" collapsed="false">
      <c r="A772" s="46" t="s">
        <v>25</v>
      </c>
      <c r="B772" s="38" t="n">
        <v>78</v>
      </c>
      <c r="C772" s="39" t="n">
        <v>705</v>
      </c>
      <c r="D772" s="40" t="s">
        <v>201</v>
      </c>
      <c r="E772" s="41" t="s">
        <v>18</v>
      </c>
      <c r="F772" s="40" t="s">
        <v>19</v>
      </c>
      <c r="G772" s="42" t="s">
        <v>137</v>
      </c>
      <c r="H772" s="43" t="n">
        <v>240</v>
      </c>
      <c r="I772" s="44" t="n">
        <v>0</v>
      </c>
      <c r="J772" s="45" t="n">
        <v>0</v>
      </c>
    </row>
    <row r="773" customFormat="false" ht="13.2" hidden="false" customHeight="false" outlineLevel="0" collapsed="false">
      <c r="A773" s="29" t="s">
        <v>210</v>
      </c>
      <c r="B773" s="30" t="n">
        <v>78</v>
      </c>
      <c r="C773" s="31" t="n">
        <v>707</v>
      </c>
      <c r="D773" s="32"/>
      <c r="E773" s="33"/>
      <c r="F773" s="32"/>
      <c r="G773" s="34"/>
      <c r="H773" s="35"/>
      <c r="I773" s="36" t="n">
        <f aca="false">I774+I782</f>
        <v>3702722.43</v>
      </c>
      <c r="J773" s="37" t="n">
        <f aca="false">J774+J782</f>
        <v>3656707.25</v>
      </c>
    </row>
    <row r="774" customFormat="false" ht="13.2" hidden="false" customHeight="false" outlineLevel="0" collapsed="false">
      <c r="A774" s="29" t="s">
        <v>158</v>
      </c>
      <c r="B774" s="38" t="n">
        <v>78</v>
      </c>
      <c r="C774" s="39" t="n">
        <v>707</v>
      </c>
      <c r="D774" s="40" t="n">
        <v>4</v>
      </c>
      <c r="E774" s="41" t="n">
        <v>0</v>
      </c>
      <c r="F774" s="40" t="n">
        <v>0</v>
      </c>
      <c r="G774" s="42" t="n">
        <v>0</v>
      </c>
      <c r="H774" s="43"/>
      <c r="I774" s="44" t="n">
        <f aca="false">I778+I775</f>
        <v>3287412.43</v>
      </c>
      <c r="J774" s="45" t="n">
        <f aca="false">J778+J775</f>
        <v>3241397.25</v>
      </c>
    </row>
    <row r="775" customFormat="false" ht="81.6" hidden="false" customHeight="false" outlineLevel="0" collapsed="false">
      <c r="A775" s="46" t="s">
        <v>316</v>
      </c>
      <c r="B775" s="38" t="n">
        <v>78</v>
      </c>
      <c r="C775" s="39" t="n">
        <v>707</v>
      </c>
      <c r="D775" s="40" t="n">
        <v>4</v>
      </c>
      <c r="E775" s="41" t="n">
        <v>0</v>
      </c>
      <c r="F775" s="40" t="n">
        <v>0</v>
      </c>
      <c r="G775" s="42" t="s">
        <v>317</v>
      </c>
      <c r="H775" s="43"/>
      <c r="I775" s="44" t="n">
        <f aca="false">I776</f>
        <v>356100</v>
      </c>
      <c r="J775" s="45" t="n">
        <f aca="false">J776</f>
        <v>322896</v>
      </c>
    </row>
    <row r="776" customFormat="false" ht="20.4" hidden="false" customHeight="false" outlineLevel="0" collapsed="false">
      <c r="A776" s="46" t="s">
        <v>196</v>
      </c>
      <c r="B776" s="38" t="n">
        <v>78</v>
      </c>
      <c r="C776" s="39" t="n">
        <v>707</v>
      </c>
      <c r="D776" s="40" t="n">
        <v>4</v>
      </c>
      <c r="E776" s="41" t="n">
        <v>0</v>
      </c>
      <c r="F776" s="40" t="n">
        <v>0</v>
      </c>
      <c r="G776" s="42" t="s">
        <v>317</v>
      </c>
      <c r="H776" s="43" t="n">
        <v>600</v>
      </c>
      <c r="I776" s="44" t="n">
        <f aca="false">I777</f>
        <v>356100</v>
      </c>
      <c r="J776" s="45" t="n">
        <f aca="false">J777</f>
        <v>322896</v>
      </c>
    </row>
    <row r="777" customFormat="false" ht="13.2" hidden="false" customHeight="false" outlineLevel="0" collapsed="false">
      <c r="A777" s="46" t="s">
        <v>204</v>
      </c>
      <c r="B777" s="38" t="n">
        <v>78</v>
      </c>
      <c r="C777" s="39" t="n">
        <v>707</v>
      </c>
      <c r="D777" s="40" t="n">
        <v>4</v>
      </c>
      <c r="E777" s="41" t="n">
        <v>0</v>
      </c>
      <c r="F777" s="40" t="n">
        <v>0</v>
      </c>
      <c r="G777" s="42" t="s">
        <v>317</v>
      </c>
      <c r="H777" s="43" t="n">
        <v>610</v>
      </c>
      <c r="I777" s="44" t="n">
        <v>356100</v>
      </c>
      <c r="J777" s="45" t="n">
        <v>322896</v>
      </c>
    </row>
    <row r="778" customFormat="false" ht="30.6" hidden="false" customHeight="false" outlineLevel="0" collapsed="false">
      <c r="A778" s="46" t="s">
        <v>318</v>
      </c>
      <c r="B778" s="38" t="n">
        <v>78</v>
      </c>
      <c r="C778" s="39" t="n">
        <v>707</v>
      </c>
      <c r="D778" s="40" t="n">
        <v>4</v>
      </c>
      <c r="E778" s="41" t="n">
        <v>0</v>
      </c>
      <c r="F778" s="40" t="s">
        <v>319</v>
      </c>
      <c r="G778" s="42" t="n">
        <v>0</v>
      </c>
      <c r="H778" s="43"/>
      <c r="I778" s="44" t="n">
        <f aca="false">I779</f>
        <v>2931312.43</v>
      </c>
      <c r="J778" s="45" t="n">
        <f aca="false">J779</f>
        <v>2918501.25</v>
      </c>
    </row>
    <row r="779" customFormat="false" ht="61.2" hidden="false" customHeight="false" outlineLevel="0" collapsed="false">
      <c r="A779" s="46" t="s">
        <v>320</v>
      </c>
      <c r="B779" s="38" t="n">
        <v>78</v>
      </c>
      <c r="C779" s="39" t="n">
        <v>707</v>
      </c>
      <c r="D779" s="40" t="n">
        <v>4</v>
      </c>
      <c r="E779" s="41" t="n">
        <v>0</v>
      </c>
      <c r="F779" s="40" t="s">
        <v>319</v>
      </c>
      <c r="G779" s="42" t="n">
        <v>51792</v>
      </c>
      <c r="H779" s="43"/>
      <c r="I779" s="44" t="n">
        <f aca="false">I780</f>
        <v>2931312.43</v>
      </c>
      <c r="J779" s="45" t="n">
        <f aca="false">J780</f>
        <v>2918501.25</v>
      </c>
    </row>
    <row r="780" customFormat="false" ht="20.4" hidden="false" customHeight="false" outlineLevel="0" collapsed="false">
      <c r="A780" s="46" t="s">
        <v>196</v>
      </c>
      <c r="B780" s="38" t="n">
        <v>78</v>
      </c>
      <c r="C780" s="39" t="n">
        <v>707</v>
      </c>
      <c r="D780" s="40" t="n">
        <v>4</v>
      </c>
      <c r="E780" s="41" t="n">
        <v>0</v>
      </c>
      <c r="F780" s="40" t="s">
        <v>319</v>
      </c>
      <c r="G780" s="42" t="n">
        <v>51792</v>
      </c>
      <c r="H780" s="43" t="n">
        <v>600</v>
      </c>
      <c r="I780" s="44" t="n">
        <f aca="false">I781</f>
        <v>2931312.43</v>
      </c>
      <c r="J780" s="45" t="n">
        <f aca="false">J781</f>
        <v>2918501.25</v>
      </c>
    </row>
    <row r="781" customFormat="false" ht="13.2" hidden="false" customHeight="false" outlineLevel="0" collapsed="false">
      <c r="A781" s="46" t="s">
        <v>204</v>
      </c>
      <c r="B781" s="38" t="n">
        <v>78</v>
      </c>
      <c r="C781" s="39" t="n">
        <v>707</v>
      </c>
      <c r="D781" s="40" t="n">
        <v>4</v>
      </c>
      <c r="E781" s="41" t="n">
        <v>0</v>
      </c>
      <c r="F781" s="40" t="s">
        <v>319</v>
      </c>
      <c r="G781" s="42" t="n">
        <v>51792</v>
      </c>
      <c r="H781" s="43" t="n">
        <v>610</v>
      </c>
      <c r="I781" s="44" t="n">
        <v>2931312.43</v>
      </c>
      <c r="J781" s="45" t="n">
        <v>2918501.25</v>
      </c>
    </row>
    <row r="782" customFormat="false" ht="20.4" hidden="false" customHeight="false" outlineLevel="0" collapsed="false">
      <c r="A782" s="29" t="s">
        <v>188</v>
      </c>
      <c r="B782" s="38" t="n">
        <v>78</v>
      </c>
      <c r="C782" s="39" t="n">
        <v>707</v>
      </c>
      <c r="D782" s="40" t="n">
        <v>8</v>
      </c>
      <c r="E782" s="41" t="n">
        <v>0</v>
      </c>
      <c r="F782" s="40" t="n">
        <v>0</v>
      </c>
      <c r="G782" s="42" t="n">
        <v>0</v>
      </c>
      <c r="H782" s="43"/>
      <c r="I782" s="44" t="n">
        <f aca="false">I783+I786</f>
        <v>415310</v>
      </c>
      <c r="J782" s="45" t="n">
        <f aca="false">J783+J786</f>
        <v>415310</v>
      </c>
    </row>
    <row r="783" customFormat="false" ht="13.2" hidden="false" customHeight="false" outlineLevel="0" collapsed="false">
      <c r="A783" s="46" t="s">
        <v>212</v>
      </c>
      <c r="B783" s="38" t="n">
        <v>78</v>
      </c>
      <c r="C783" s="39" t="n">
        <v>707</v>
      </c>
      <c r="D783" s="40" t="n">
        <v>8</v>
      </c>
      <c r="E783" s="41" t="n">
        <v>0</v>
      </c>
      <c r="F783" s="40" t="n">
        <v>0</v>
      </c>
      <c r="G783" s="42" t="n">
        <v>80420</v>
      </c>
      <c r="H783" s="43"/>
      <c r="I783" s="44" t="n">
        <f aca="false">I784</f>
        <v>3294.53</v>
      </c>
      <c r="J783" s="45" t="n">
        <f aca="false">J784</f>
        <v>3294.53</v>
      </c>
    </row>
    <row r="784" customFormat="false" ht="20.4" hidden="false" customHeight="false" outlineLevel="0" collapsed="false">
      <c r="A784" s="46" t="s">
        <v>196</v>
      </c>
      <c r="B784" s="38" t="n">
        <v>78</v>
      </c>
      <c r="C784" s="39" t="n">
        <v>707</v>
      </c>
      <c r="D784" s="40" t="n">
        <v>8</v>
      </c>
      <c r="E784" s="41" t="n">
        <v>0</v>
      </c>
      <c r="F784" s="40" t="n">
        <v>0</v>
      </c>
      <c r="G784" s="42" t="n">
        <v>80420</v>
      </c>
      <c r="H784" s="43" t="n">
        <v>600</v>
      </c>
      <c r="I784" s="44" t="n">
        <f aca="false">I785</f>
        <v>3294.53</v>
      </c>
      <c r="J784" s="45" t="n">
        <f aca="false">J785</f>
        <v>3294.53</v>
      </c>
    </row>
    <row r="785" customFormat="false" ht="13.2" hidden="false" customHeight="false" outlineLevel="0" collapsed="false">
      <c r="A785" s="46" t="s">
        <v>204</v>
      </c>
      <c r="B785" s="38" t="n">
        <v>78</v>
      </c>
      <c r="C785" s="39" t="n">
        <v>707</v>
      </c>
      <c r="D785" s="40" t="n">
        <v>8</v>
      </c>
      <c r="E785" s="41" t="n">
        <v>0</v>
      </c>
      <c r="F785" s="40" t="n">
        <v>0</v>
      </c>
      <c r="G785" s="42" t="n">
        <v>80420</v>
      </c>
      <c r="H785" s="43" t="n">
        <v>610</v>
      </c>
      <c r="I785" s="44" t="n">
        <v>3294.53</v>
      </c>
      <c r="J785" s="45" t="n">
        <v>3294.53</v>
      </c>
    </row>
    <row r="786" customFormat="false" ht="30.6" hidden="false" customHeight="false" outlineLevel="0" collapsed="false">
      <c r="A786" s="46" t="s">
        <v>249</v>
      </c>
      <c r="B786" s="38" t="n">
        <v>78</v>
      </c>
      <c r="C786" s="39" t="n">
        <v>707</v>
      </c>
      <c r="D786" s="40" t="n">
        <v>8</v>
      </c>
      <c r="E786" s="41" t="n">
        <v>0</v>
      </c>
      <c r="F786" s="40" t="n">
        <v>0</v>
      </c>
      <c r="G786" s="42" t="s">
        <v>250</v>
      </c>
      <c r="H786" s="43"/>
      <c r="I786" s="44" t="n">
        <f aca="false">I787</f>
        <v>412015.47</v>
      </c>
      <c r="J786" s="45" t="n">
        <f aca="false">J787</f>
        <v>412015.47</v>
      </c>
    </row>
    <row r="787" customFormat="false" ht="20.4" hidden="false" customHeight="false" outlineLevel="0" collapsed="false">
      <c r="A787" s="46" t="s">
        <v>196</v>
      </c>
      <c r="B787" s="38" t="n">
        <v>78</v>
      </c>
      <c r="C787" s="39" t="n">
        <v>707</v>
      </c>
      <c r="D787" s="40" t="n">
        <v>8</v>
      </c>
      <c r="E787" s="41" t="n">
        <v>0</v>
      </c>
      <c r="F787" s="40" t="n">
        <v>0</v>
      </c>
      <c r="G787" s="42" t="s">
        <v>250</v>
      </c>
      <c r="H787" s="43" t="n">
        <v>600</v>
      </c>
      <c r="I787" s="44" t="n">
        <f aca="false">I788</f>
        <v>412015.47</v>
      </c>
      <c r="J787" s="45" t="n">
        <f aca="false">J788</f>
        <v>412015.47</v>
      </c>
    </row>
    <row r="788" customFormat="false" ht="13.2" hidden="false" customHeight="false" outlineLevel="0" collapsed="false">
      <c r="A788" s="46" t="s">
        <v>204</v>
      </c>
      <c r="B788" s="38" t="n">
        <v>78</v>
      </c>
      <c r="C788" s="39" t="n">
        <v>707</v>
      </c>
      <c r="D788" s="40" t="n">
        <v>8</v>
      </c>
      <c r="E788" s="41" t="n">
        <v>0</v>
      </c>
      <c r="F788" s="40" t="n">
        <v>0</v>
      </c>
      <c r="G788" s="42" t="s">
        <v>250</v>
      </c>
      <c r="H788" s="43" t="n">
        <v>610</v>
      </c>
      <c r="I788" s="44" t="n">
        <f aca="false">67531.83+344483.64</f>
        <v>412015.47</v>
      </c>
      <c r="J788" s="45" t="n">
        <f aca="false">67531.83+344483.64</f>
        <v>412015.47</v>
      </c>
    </row>
    <row r="789" customFormat="false" ht="13.2" hidden="false" customHeight="false" outlineLevel="0" collapsed="false">
      <c r="A789" s="29" t="s">
        <v>251</v>
      </c>
      <c r="B789" s="30" t="n">
        <v>78</v>
      </c>
      <c r="C789" s="31" t="n">
        <v>709</v>
      </c>
      <c r="D789" s="32"/>
      <c r="E789" s="33"/>
      <c r="F789" s="32"/>
      <c r="G789" s="34"/>
      <c r="H789" s="35"/>
      <c r="I789" s="36" t="n">
        <f aca="false">I790+I795+I799+I832+I836</f>
        <v>23108545.39</v>
      </c>
      <c r="J789" s="37" t="n">
        <f aca="false">J790+J795+J799+J832+J836</f>
        <v>21596500.16</v>
      </c>
    </row>
    <row r="790" customFormat="false" ht="20.4" hidden="false" customHeight="false" outlineLevel="0" collapsed="false">
      <c r="A790" s="29" t="s">
        <v>16</v>
      </c>
      <c r="B790" s="38" t="n">
        <v>78</v>
      </c>
      <c r="C790" s="39" t="n">
        <v>709</v>
      </c>
      <c r="D790" s="40" t="n">
        <v>2</v>
      </c>
      <c r="E790" s="41" t="n">
        <v>0</v>
      </c>
      <c r="F790" s="40" t="n">
        <v>0</v>
      </c>
      <c r="G790" s="42" t="n">
        <v>0</v>
      </c>
      <c r="H790" s="43"/>
      <c r="I790" s="44" t="n">
        <f aca="false">I791</f>
        <v>300000</v>
      </c>
      <c r="J790" s="45" t="n">
        <f aca="false">J791</f>
        <v>300000</v>
      </c>
    </row>
    <row r="791" customFormat="false" ht="20.4" hidden="false" customHeight="false" outlineLevel="0" collapsed="false">
      <c r="A791" s="29" t="s">
        <v>252</v>
      </c>
      <c r="B791" s="38" t="n">
        <v>78</v>
      </c>
      <c r="C791" s="39" t="n">
        <v>709</v>
      </c>
      <c r="D791" s="40" t="n">
        <v>2</v>
      </c>
      <c r="E791" s="41" t="n">
        <v>5</v>
      </c>
      <c r="F791" s="40" t="n">
        <v>0</v>
      </c>
      <c r="G791" s="42" t="n">
        <v>0</v>
      </c>
      <c r="H791" s="43"/>
      <c r="I791" s="44" t="n">
        <f aca="false">I792</f>
        <v>300000</v>
      </c>
      <c r="J791" s="45" t="n">
        <f aca="false">J792</f>
        <v>300000</v>
      </c>
    </row>
    <row r="792" customFormat="false" ht="20.4" hidden="false" customHeight="false" outlineLevel="0" collapsed="false">
      <c r="A792" s="46" t="s">
        <v>253</v>
      </c>
      <c r="B792" s="38" t="n">
        <v>78</v>
      </c>
      <c r="C792" s="39" t="n">
        <v>709</v>
      </c>
      <c r="D792" s="40" t="n">
        <v>2</v>
      </c>
      <c r="E792" s="41" t="n">
        <v>5</v>
      </c>
      <c r="F792" s="40" t="n">
        <v>0</v>
      </c>
      <c r="G792" s="42" t="n">
        <v>80690</v>
      </c>
      <c r="H792" s="43"/>
      <c r="I792" s="44" t="n">
        <f aca="false">I793</f>
        <v>300000</v>
      </c>
      <c r="J792" s="45" t="n">
        <f aca="false">J793</f>
        <v>300000</v>
      </c>
    </row>
    <row r="793" customFormat="false" ht="20.4" hidden="false" customHeight="false" outlineLevel="0" collapsed="false">
      <c r="A793" s="46" t="s">
        <v>196</v>
      </c>
      <c r="B793" s="38" t="n">
        <v>78</v>
      </c>
      <c r="C793" s="39" t="n">
        <v>709</v>
      </c>
      <c r="D793" s="40" t="n">
        <v>2</v>
      </c>
      <c r="E793" s="41" t="n">
        <v>5</v>
      </c>
      <c r="F793" s="40" t="n">
        <v>0</v>
      </c>
      <c r="G793" s="42" t="n">
        <v>80690</v>
      </c>
      <c r="H793" s="43" t="n">
        <v>600</v>
      </c>
      <c r="I793" s="44" t="n">
        <f aca="false">I794</f>
        <v>300000</v>
      </c>
      <c r="J793" s="45" t="n">
        <f aca="false">J794</f>
        <v>300000</v>
      </c>
    </row>
    <row r="794" customFormat="false" ht="13.2" hidden="false" customHeight="false" outlineLevel="0" collapsed="false">
      <c r="A794" s="46" t="s">
        <v>204</v>
      </c>
      <c r="B794" s="38" t="n">
        <v>78</v>
      </c>
      <c r="C794" s="39" t="n">
        <v>709</v>
      </c>
      <c r="D794" s="40" t="n">
        <v>2</v>
      </c>
      <c r="E794" s="41" t="n">
        <v>5</v>
      </c>
      <c r="F794" s="40" t="n">
        <v>0</v>
      </c>
      <c r="G794" s="42" t="n">
        <v>80690</v>
      </c>
      <c r="H794" s="43" t="n">
        <v>610</v>
      </c>
      <c r="I794" s="44" t="n">
        <v>300000</v>
      </c>
      <c r="J794" s="45" t="n">
        <v>300000</v>
      </c>
    </row>
    <row r="795" customFormat="false" ht="30.6" hidden="false" customHeight="false" outlineLevel="0" collapsed="false">
      <c r="A795" s="29" t="s">
        <v>46</v>
      </c>
      <c r="B795" s="38" t="n">
        <v>78</v>
      </c>
      <c r="C795" s="39" t="n">
        <v>709</v>
      </c>
      <c r="D795" s="40" t="n">
        <v>3</v>
      </c>
      <c r="E795" s="41" t="s">
        <v>18</v>
      </c>
      <c r="F795" s="40" t="s">
        <v>19</v>
      </c>
      <c r="G795" s="42" t="s">
        <v>20</v>
      </c>
      <c r="H795" s="43"/>
      <c r="I795" s="36" t="n">
        <f aca="false">I796</f>
        <v>9740</v>
      </c>
      <c r="J795" s="37" t="n">
        <f aca="false">J796</f>
        <v>9740</v>
      </c>
    </row>
    <row r="796" customFormat="false" ht="13.2" hidden="false" customHeight="false" outlineLevel="0" collapsed="false">
      <c r="A796" s="46" t="s">
        <v>321</v>
      </c>
      <c r="B796" s="38" t="n">
        <v>78</v>
      </c>
      <c r="C796" s="39" t="n">
        <v>709</v>
      </c>
      <c r="D796" s="40" t="n">
        <v>3</v>
      </c>
      <c r="E796" s="41" t="n">
        <v>0</v>
      </c>
      <c r="F796" s="40" t="s">
        <v>19</v>
      </c>
      <c r="G796" s="42" t="s">
        <v>322</v>
      </c>
      <c r="H796" s="43"/>
      <c r="I796" s="44" t="n">
        <f aca="false">I797</f>
        <v>9740</v>
      </c>
      <c r="J796" s="45" t="n">
        <f aca="false">J797</f>
        <v>9740</v>
      </c>
    </row>
    <row r="797" customFormat="false" ht="20.4" hidden="false" customHeight="false" outlineLevel="0" collapsed="false">
      <c r="A797" s="46" t="s">
        <v>196</v>
      </c>
      <c r="B797" s="38" t="n">
        <v>78</v>
      </c>
      <c r="C797" s="39" t="n">
        <v>709</v>
      </c>
      <c r="D797" s="40" t="n">
        <v>3</v>
      </c>
      <c r="E797" s="41" t="n">
        <v>0</v>
      </c>
      <c r="F797" s="40" t="s">
        <v>19</v>
      </c>
      <c r="G797" s="42" t="s">
        <v>322</v>
      </c>
      <c r="H797" s="43" t="n">
        <v>600</v>
      </c>
      <c r="I797" s="44" t="n">
        <f aca="false">I798</f>
        <v>9740</v>
      </c>
      <c r="J797" s="45" t="n">
        <f aca="false">J798</f>
        <v>9740</v>
      </c>
    </row>
    <row r="798" customFormat="false" ht="13.2" hidden="false" customHeight="false" outlineLevel="0" collapsed="false">
      <c r="A798" s="46" t="s">
        <v>204</v>
      </c>
      <c r="B798" s="38" t="n">
        <v>78</v>
      </c>
      <c r="C798" s="39" t="n">
        <v>709</v>
      </c>
      <c r="D798" s="40" t="n">
        <v>3</v>
      </c>
      <c r="E798" s="41" t="n">
        <v>0</v>
      </c>
      <c r="F798" s="40" t="s">
        <v>19</v>
      </c>
      <c r="G798" s="42" t="s">
        <v>322</v>
      </c>
      <c r="H798" s="43" t="n">
        <v>610</v>
      </c>
      <c r="I798" s="44" t="n">
        <v>9740</v>
      </c>
      <c r="J798" s="45" t="n">
        <v>9740</v>
      </c>
    </row>
    <row r="799" customFormat="false" ht="13.2" hidden="false" customHeight="false" outlineLevel="0" collapsed="false">
      <c r="A799" s="29" t="s">
        <v>158</v>
      </c>
      <c r="B799" s="38" t="n">
        <v>78</v>
      </c>
      <c r="C799" s="39" t="n">
        <v>709</v>
      </c>
      <c r="D799" s="40" t="n">
        <v>4</v>
      </c>
      <c r="E799" s="41" t="s">
        <v>18</v>
      </c>
      <c r="F799" s="40" t="s">
        <v>19</v>
      </c>
      <c r="G799" s="42" t="s">
        <v>20</v>
      </c>
      <c r="H799" s="43"/>
      <c r="I799" s="36" t="n">
        <f aca="false">I800+I803+I806+I827+I824+I815</f>
        <v>22434689.79</v>
      </c>
      <c r="J799" s="37" t="n">
        <f aca="false">J800+J803+J806+J827+J824+J815</f>
        <v>20922644.56</v>
      </c>
    </row>
    <row r="800" customFormat="false" ht="40.8" hidden="false" customHeight="false" outlineLevel="0" collapsed="false">
      <c r="A800" s="46" t="s">
        <v>323</v>
      </c>
      <c r="B800" s="38" t="n">
        <v>78</v>
      </c>
      <c r="C800" s="39" t="n">
        <v>709</v>
      </c>
      <c r="D800" s="40" t="s">
        <v>201</v>
      </c>
      <c r="E800" s="41" t="s">
        <v>18</v>
      </c>
      <c r="F800" s="40" t="s">
        <v>19</v>
      </c>
      <c r="G800" s="42" t="s">
        <v>324</v>
      </c>
      <c r="H800" s="43"/>
      <c r="I800" s="44" t="n">
        <f aca="false">I801</f>
        <v>2930074.74</v>
      </c>
      <c r="J800" s="45" t="n">
        <f aca="false">J801</f>
        <v>2930074.74</v>
      </c>
    </row>
    <row r="801" customFormat="false" ht="20.4" hidden="false" customHeight="false" outlineLevel="0" collapsed="false">
      <c r="A801" s="46" t="s">
        <v>196</v>
      </c>
      <c r="B801" s="38" t="n">
        <v>78</v>
      </c>
      <c r="C801" s="39" t="n">
        <v>709</v>
      </c>
      <c r="D801" s="40" t="s">
        <v>201</v>
      </c>
      <c r="E801" s="41" t="s">
        <v>18</v>
      </c>
      <c r="F801" s="40" t="s">
        <v>19</v>
      </c>
      <c r="G801" s="42" t="s">
        <v>324</v>
      </c>
      <c r="H801" s="43" t="n">
        <v>600</v>
      </c>
      <c r="I801" s="44" t="n">
        <f aca="false">I802</f>
        <v>2930074.74</v>
      </c>
      <c r="J801" s="45" t="n">
        <f aca="false">J802</f>
        <v>2930074.74</v>
      </c>
    </row>
    <row r="802" customFormat="false" ht="13.2" hidden="false" customHeight="false" outlineLevel="0" collapsed="false">
      <c r="A802" s="46" t="s">
        <v>204</v>
      </c>
      <c r="B802" s="38" t="n">
        <v>78</v>
      </c>
      <c r="C802" s="39" t="n">
        <v>709</v>
      </c>
      <c r="D802" s="40" t="s">
        <v>201</v>
      </c>
      <c r="E802" s="41" t="s">
        <v>18</v>
      </c>
      <c r="F802" s="40" t="s">
        <v>19</v>
      </c>
      <c r="G802" s="42" t="s">
        <v>324</v>
      </c>
      <c r="H802" s="43" t="n">
        <v>610</v>
      </c>
      <c r="I802" s="44" t="n">
        <v>2930074.74</v>
      </c>
      <c r="J802" s="45" t="n">
        <v>2930074.74</v>
      </c>
    </row>
    <row r="803" customFormat="false" ht="30.6" hidden="false" customHeight="false" outlineLevel="0" collapsed="false">
      <c r="A803" s="46" t="s">
        <v>325</v>
      </c>
      <c r="B803" s="38" t="n">
        <v>78</v>
      </c>
      <c r="C803" s="39" t="n">
        <v>709</v>
      </c>
      <c r="D803" s="40" t="s">
        <v>201</v>
      </c>
      <c r="E803" s="41" t="s">
        <v>18</v>
      </c>
      <c r="F803" s="40" t="s">
        <v>19</v>
      </c>
      <c r="G803" s="42" t="s">
        <v>326</v>
      </c>
      <c r="H803" s="43"/>
      <c r="I803" s="44" t="n">
        <f aca="false">I804</f>
        <v>413793.36</v>
      </c>
      <c r="J803" s="45" t="n">
        <f aca="false">J804</f>
        <v>413793.36</v>
      </c>
    </row>
    <row r="804" customFormat="false" ht="13.2" hidden="false" customHeight="false" outlineLevel="0" collapsed="false">
      <c r="A804" s="46" t="s">
        <v>94</v>
      </c>
      <c r="B804" s="38" t="n">
        <v>78</v>
      </c>
      <c r="C804" s="39" t="n">
        <v>709</v>
      </c>
      <c r="D804" s="40" t="s">
        <v>201</v>
      </c>
      <c r="E804" s="41" t="s">
        <v>18</v>
      </c>
      <c r="F804" s="40" t="s">
        <v>19</v>
      </c>
      <c r="G804" s="42" t="s">
        <v>326</v>
      </c>
      <c r="H804" s="43" t="n">
        <v>300</v>
      </c>
      <c r="I804" s="44" t="n">
        <f aca="false">I805</f>
        <v>413793.36</v>
      </c>
      <c r="J804" s="45" t="n">
        <f aca="false">J805</f>
        <v>413793.36</v>
      </c>
    </row>
    <row r="805" customFormat="false" ht="13.2" hidden="false" customHeight="false" outlineLevel="0" collapsed="false">
      <c r="A805" s="46" t="s">
        <v>225</v>
      </c>
      <c r="B805" s="38" t="n">
        <v>78</v>
      </c>
      <c r="C805" s="39" t="n">
        <v>709</v>
      </c>
      <c r="D805" s="40" t="s">
        <v>201</v>
      </c>
      <c r="E805" s="41" t="s">
        <v>18</v>
      </c>
      <c r="F805" s="40" t="s">
        <v>19</v>
      </c>
      <c r="G805" s="42" t="s">
        <v>326</v>
      </c>
      <c r="H805" s="43" t="n">
        <v>360</v>
      </c>
      <c r="I805" s="44" t="n">
        <f aca="false">124138.01+289655.35</f>
        <v>413793.36</v>
      </c>
      <c r="J805" s="45" t="n">
        <f aca="false">124138.01+289655.35</f>
        <v>413793.36</v>
      </c>
    </row>
    <row r="806" customFormat="false" ht="20.4" hidden="false" customHeight="false" outlineLevel="0" collapsed="false">
      <c r="A806" s="46" t="s">
        <v>315</v>
      </c>
      <c r="B806" s="38" t="n">
        <v>78</v>
      </c>
      <c r="C806" s="39" t="n">
        <v>709</v>
      </c>
      <c r="D806" s="40" t="s">
        <v>201</v>
      </c>
      <c r="E806" s="41" t="s">
        <v>18</v>
      </c>
      <c r="F806" s="40" t="s">
        <v>19</v>
      </c>
      <c r="G806" s="42" t="s">
        <v>137</v>
      </c>
      <c r="H806" s="43"/>
      <c r="I806" s="44" t="n">
        <f aca="false">I807+I809+I811+I813</f>
        <v>17834976.09</v>
      </c>
      <c r="J806" s="45" t="n">
        <f aca="false">J807+J809+J811+J813</f>
        <v>16322930.86</v>
      </c>
    </row>
    <row r="807" customFormat="false" ht="40.8" hidden="false" customHeight="false" outlineLevel="0" collapsed="false">
      <c r="A807" s="46" t="s">
        <v>92</v>
      </c>
      <c r="B807" s="38" t="n">
        <v>78</v>
      </c>
      <c r="C807" s="39" t="n">
        <v>709</v>
      </c>
      <c r="D807" s="40" t="s">
        <v>201</v>
      </c>
      <c r="E807" s="41" t="s">
        <v>18</v>
      </c>
      <c r="F807" s="40" t="s">
        <v>19</v>
      </c>
      <c r="G807" s="42" t="s">
        <v>137</v>
      </c>
      <c r="H807" s="43" t="n">
        <v>100</v>
      </c>
      <c r="I807" s="44" t="n">
        <f aca="false">I808</f>
        <v>17167630.9</v>
      </c>
      <c r="J807" s="45" t="n">
        <f aca="false">J808</f>
        <v>15656046.27</v>
      </c>
    </row>
    <row r="808" customFormat="false" ht="20.4" hidden="false" customHeight="false" outlineLevel="0" collapsed="false">
      <c r="A808" s="46" t="s">
        <v>138</v>
      </c>
      <c r="B808" s="38" t="n">
        <v>78</v>
      </c>
      <c r="C808" s="39" t="n">
        <v>709</v>
      </c>
      <c r="D808" s="40" t="s">
        <v>201</v>
      </c>
      <c r="E808" s="41" t="s">
        <v>18</v>
      </c>
      <c r="F808" s="40" t="s">
        <v>19</v>
      </c>
      <c r="G808" s="42" t="s">
        <v>137</v>
      </c>
      <c r="H808" s="43" t="n">
        <v>120</v>
      </c>
      <c r="I808" s="44" t="n">
        <f aca="false">13069072.59+452700+3645858.31</f>
        <v>17167630.9</v>
      </c>
      <c r="J808" s="45" t="n">
        <f aca="false">11858941.95+242734.38+3554369.94</f>
        <v>15656046.27</v>
      </c>
    </row>
    <row r="809" customFormat="false" ht="20.4" hidden="false" customHeight="false" outlineLevel="0" collapsed="false">
      <c r="A809" s="46" t="s">
        <v>24</v>
      </c>
      <c r="B809" s="38" t="n">
        <v>78</v>
      </c>
      <c r="C809" s="39" t="n">
        <v>709</v>
      </c>
      <c r="D809" s="40" t="s">
        <v>201</v>
      </c>
      <c r="E809" s="41" t="s">
        <v>18</v>
      </c>
      <c r="F809" s="40" t="s">
        <v>19</v>
      </c>
      <c r="G809" s="42" t="s">
        <v>137</v>
      </c>
      <c r="H809" s="43" t="n">
        <v>200</v>
      </c>
      <c r="I809" s="44" t="n">
        <f aca="false">I810</f>
        <v>659714.84</v>
      </c>
      <c r="J809" s="45" t="n">
        <f aca="false">J810</f>
        <v>659714.84</v>
      </c>
    </row>
    <row r="810" customFormat="false" ht="20.4" hidden="false" customHeight="false" outlineLevel="0" collapsed="false">
      <c r="A810" s="46" t="s">
        <v>25</v>
      </c>
      <c r="B810" s="38" t="n">
        <v>78</v>
      </c>
      <c r="C810" s="39" t="n">
        <v>709</v>
      </c>
      <c r="D810" s="40" t="s">
        <v>201</v>
      </c>
      <c r="E810" s="41" t="s">
        <v>18</v>
      </c>
      <c r="F810" s="40" t="s">
        <v>19</v>
      </c>
      <c r="G810" s="42" t="s">
        <v>137</v>
      </c>
      <c r="H810" s="43" t="n">
        <v>240</v>
      </c>
      <c r="I810" s="44" t="n">
        <v>659714.84</v>
      </c>
      <c r="J810" s="45" t="n">
        <v>659714.84</v>
      </c>
    </row>
    <row r="811" customFormat="false" ht="13.2" hidden="false" customHeight="false" outlineLevel="0" collapsed="false">
      <c r="A811" s="46" t="s">
        <v>94</v>
      </c>
      <c r="B811" s="38" t="n">
        <v>78</v>
      </c>
      <c r="C811" s="39" t="n">
        <v>709</v>
      </c>
      <c r="D811" s="40" t="s">
        <v>201</v>
      </c>
      <c r="E811" s="41" t="s">
        <v>18</v>
      </c>
      <c r="F811" s="40" t="s">
        <v>19</v>
      </c>
      <c r="G811" s="42" t="s">
        <v>137</v>
      </c>
      <c r="H811" s="43" t="n">
        <v>300</v>
      </c>
      <c r="I811" s="44" t="n">
        <f aca="false">I812</f>
        <v>2464</v>
      </c>
      <c r="J811" s="45" t="n">
        <f aca="false">J812</f>
        <v>2464</v>
      </c>
    </row>
    <row r="812" customFormat="false" ht="20.4" hidden="false" customHeight="false" outlineLevel="0" collapsed="false">
      <c r="A812" s="46" t="s">
        <v>95</v>
      </c>
      <c r="B812" s="38" t="n">
        <v>78</v>
      </c>
      <c r="C812" s="39" t="n">
        <v>709</v>
      </c>
      <c r="D812" s="40" t="s">
        <v>201</v>
      </c>
      <c r="E812" s="41" t="s">
        <v>18</v>
      </c>
      <c r="F812" s="40" t="s">
        <v>19</v>
      </c>
      <c r="G812" s="42" t="s">
        <v>137</v>
      </c>
      <c r="H812" s="43" t="n">
        <v>320</v>
      </c>
      <c r="I812" s="44" t="n">
        <v>2464</v>
      </c>
      <c r="J812" s="45" t="n">
        <v>2464</v>
      </c>
    </row>
    <row r="813" customFormat="false" ht="13.2" hidden="false" customHeight="false" outlineLevel="0" collapsed="false">
      <c r="A813" s="46" t="s">
        <v>51</v>
      </c>
      <c r="B813" s="38" t="n">
        <v>78</v>
      </c>
      <c r="C813" s="39" t="n">
        <v>709</v>
      </c>
      <c r="D813" s="40" t="s">
        <v>201</v>
      </c>
      <c r="E813" s="41" t="s">
        <v>18</v>
      </c>
      <c r="F813" s="40" t="s">
        <v>19</v>
      </c>
      <c r="G813" s="42" t="s">
        <v>137</v>
      </c>
      <c r="H813" s="43" t="n">
        <v>800</v>
      </c>
      <c r="I813" s="44" t="n">
        <f aca="false">I814</f>
        <v>5166.35</v>
      </c>
      <c r="J813" s="45" t="n">
        <f aca="false">J814</f>
        <v>4705.75</v>
      </c>
    </row>
    <row r="814" customFormat="false" ht="13.2" hidden="false" customHeight="false" outlineLevel="0" collapsed="false">
      <c r="A814" s="46" t="s">
        <v>96</v>
      </c>
      <c r="B814" s="38" t="n">
        <v>78</v>
      </c>
      <c r="C814" s="39" t="n">
        <v>709</v>
      </c>
      <c r="D814" s="40" t="s">
        <v>201</v>
      </c>
      <c r="E814" s="41" t="s">
        <v>18</v>
      </c>
      <c r="F814" s="40" t="s">
        <v>19</v>
      </c>
      <c r="G814" s="42" t="s">
        <v>137</v>
      </c>
      <c r="H814" s="43" t="n">
        <v>850</v>
      </c>
      <c r="I814" s="44" t="n">
        <f aca="false">5052.6+113.75</f>
        <v>5166.35</v>
      </c>
      <c r="J814" s="45" t="n">
        <f aca="false">4592+113.75</f>
        <v>4705.75</v>
      </c>
    </row>
    <row r="815" customFormat="false" ht="20.4" hidden="false" customHeight="false" outlineLevel="0" collapsed="false">
      <c r="A815" s="46" t="s">
        <v>90</v>
      </c>
      <c r="B815" s="38" t="n">
        <v>78</v>
      </c>
      <c r="C815" s="39" t="n">
        <v>709</v>
      </c>
      <c r="D815" s="40" t="s">
        <v>201</v>
      </c>
      <c r="E815" s="41" t="s">
        <v>18</v>
      </c>
      <c r="F815" s="40" t="s">
        <v>19</v>
      </c>
      <c r="G815" s="42" t="n">
        <v>80110</v>
      </c>
      <c r="H815" s="43"/>
      <c r="I815" s="44" t="n">
        <f aca="false">I816+I818+I820+I822</f>
        <v>1047193.72</v>
      </c>
      <c r="J815" s="45" t="n">
        <f aca="false">J816+J818+J820+J822</f>
        <v>1047193.72</v>
      </c>
    </row>
    <row r="816" customFormat="false" ht="40.8" hidden="false" customHeight="false" outlineLevel="0" collapsed="false">
      <c r="A816" s="46" t="s">
        <v>92</v>
      </c>
      <c r="B816" s="38" t="n">
        <v>78</v>
      </c>
      <c r="C816" s="39" t="n">
        <v>709</v>
      </c>
      <c r="D816" s="40" t="s">
        <v>201</v>
      </c>
      <c r="E816" s="41" t="s">
        <v>18</v>
      </c>
      <c r="F816" s="40" t="s">
        <v>19</v>
      </c>
      <c r="G816" s="42" t="n">
        <v>80110</v>
      </c>
      <c r="H816" s="43" t="n">
        <v>100</v>
      </c>
      <c r="I816" s="44" t="n">
        <f aca="false">I817</f>
        <v>732971.12</v>
      </c>
      <c r="J816" s="45" t="n">
        <f aca="false">J817</f>
        <v>732971.12</v>
      </c>
    </row>
    <row r="817" customFormat="false" ht="13.2" hidden="false" customHeight="false" outlineLevel="0" collapsed="false">
      <c r="A817" s="46" t="s">
        <v>93</v>
      </c>
      <c r="B817" s="38" t="n">
        <v>78</v>
      </c>
      <c r="C817" s="39" t="n">
        <v>709</v>
      </c>
      <c r="D817" s="40" t="s">
        <v>201</v>
      </c>
      <c r="E817" s="41" t="s">
        <v>18</v>
      </c>
      <c r="F817" s="40" t="s">
        <v>19</v>
      </c>
      <c r="G817" s="42" t="n">
        <v>80110</v>
      </c>
      <c r="H817" s="43" t="n">
        <v>110</v>
      </c>
      <c r="I817" s="44" t="n">
        <f aca="false">257274.69+343180+56958.58+75557.85</f>
        <v>732971.12</v>
      </c>
      <c r="J817" s="45" t="n">
        <f aca="false">600454.69+132516.43</f>
        <v>732971.12</v>
      </c>
    </row>
    <row r="818" customFormat="false" ht="20.4" hidden="false" customHeight="false" outlineLevel="0" collapsed="false">
      <c r="A818" s="46" t="s">
        <v>24</v>
      </c>
      <c r="B818" s="38" t="n">
        <v>78</v>
      </c>
      <c r="C818" s="39" t="n">
        <v>709</v>
      </c>
      <c r="D818" s="40" t="s">
        <v>201</v>
      </c>
      <c r="E818" s="41" t="s">
        <v>18</v>
      </c>
      <c r="F818" s="40" t="s">
        <v>19</v>
      </c>
      <c r="G818" s="42" t="n">
        <v>80110</v>
      </c>
      <c r="H818" s="43" t="n">
        <v>200</v>
      </c>
      <c r="I818" s="44" t="n">
        <f aca="false">I819</f>
        <v>12403.35</v>
      </c>
      <c r="J818" s="45" t="n">
        <f aca="false">J819</f>
        <v>12403.35</v>
      </c>
    </row>
    <row r="819" customFormat="false" ht="20.4" hidden="false" customHeight="false" outlineLevel="0" collapsed="false">
      <c r="A819" s="46" t="s">
        <v>25</v>
      </c>
      <c r="B819" s="38" t="n">
        <v>78</v>
      </c>
      <c r="C819" s="39" t="n">
        <v>709</v>
      </c>
      <c r="D819" s="40" t="s">
        <v>201</v>
      </c>
      <c r="E819" s="41" t="s">
        <v>18</v>
      </c>
      <c r="F819" s="40" t="s">
        <v>19</v>
      </c>
      <c r="G819" s="42" t="n">
        <v>80110</v>
      </c>
      <c r="H819" s="43" t="n">
        <v>240</v>
      </c>
      <c r="I819" s="44" t="n">
        <f aca="false">9403.35+3000</f>
        <v>12403.35</v>
      </c>
      <c r="J819" s="45" t="n">
        <v>12403.35</v>
      </c>
    </row>
    <row r="820" customFormat="false" ht="13.2" hidden="false" customHeight="false" outlineLevel="0" collapsed="false">
      <c r="A820" s="46" t="s">
        <v>94</v>
      </c>
      <c r="B820" s="38" t="n">
        <v>78</v>
      </c>
      <c r="C820" s="39" t="n">
        <v>709</v>
      </c>
      <c r="D820" s="40" t="s">
        <v>201</v>
      </c>
      <c r="E820" s="41" t="s">
        <v>18</v>
      </c>
      <c r="F820" s="40" t="s">
        <v>19</v>
      </c>
      <c r="G820" s="42" t="n">
        <v>80110</v>
      </c>
      <c r="H820" s="43" t="n">
        <v>300</v>
      </c>
      <c r="I820" s="44" t="n">
        <f aca="false">I821</f>
        <v>300485.6</v>
      </c>
      <c r="J820" s="45" t="n">
        <f aca="false">J821</f>
        <v>300485.6</v>
      </c>
    </row>
    <row r="821" customFormat="false" ht="20.4" hidden="false" customHeight="false" outlineLevel="0" collapsed="false">
      <c r="A821" s="46" t="s">
        <v>95</v>
      </c>
      <c r="B821" s="38" t="n">
        <v>78</v>
      </c>
      <c r="C821" s="39" t="n">
        <v>709</v>
      </c>
      <c r="D821" s="40" t="s">
        <v>201</v>
      </c>
      <c r="E821" s="41" t="s">
        <v>18</v>
      </c>
      <c r="F821" s="40" t="s">
        <v>19</v>
      </c>
      <c r="G821" s="42" t="n">
        <v>80110</v>
      </c>
      <c r="H821" s="43" t="n">
        <v>320</v>
      </c>
      <c r="I821" s="44" t="n">
        <f aca="false">123181.2+177304.4</f>
        <v>300485.6</v>
      </c>
      <c r="J821" s="45" t="n">
        <v>300485.6</v>
      </c>
    </row>
    <row r="822" customFormat="false" ht="13.2" hidden="false" customHeight="false" outlineLevel="0" collapsed="false">
      <c r="A822" s="46" t="s">
        <v>51</v>
      </c>
      <c r="B822" s="38" t="n">
        <v>78</v>
      </c>
      <c r="C822" s="39" t="n">
        <v>709</v>
      </c>
      <c r="D822" s="40" t="s">
        <v>201</v>
      </c>
      <c r="E822" s="41" t="s">
        <v>18</v>
      </c>
      <c r="F822" s="40" t="s">
        <v>19</v>
      </c>
      <c r="G822" s="42" t="n">
        <v>80110</v>
      </c>
      <c r="H822" s="43" t="n">
        <v>800</v>
      </c>
      <c r="I822" s="44" t="n">
        <f aca="false">I823</f>
        <v>1333.65</v>
      </c>
      <c r="J822" s="45" t="n">
        <f aca="false">J823</f>
        <v>1333.65</v>
      </c>
    </row>
    <row r="823" customFormat="false" ht="13.2" hidden="false" customHeight="false" outlineLevel="0" collapsed="false">
      <c r="A823" s="46" t="s">
        <v>96</v>
      </c>
      <c r="B823" s="38" t="n">
        <v>78</v>
      </c>
      <c r="C823" s="39" t="n">
        <v>709</v>
      </c>
      <c r="D823" s="40" t="s">
        <v>201</v>
      </c>
      <c r="E823" s="41" t="s">
        <v>18</v>
      </c>
      <c r="F823" s="40" t="s">
        <v>19</v>
      </c>
      <c r="G823" s="42" t="n">
        <v>80110</v>
      </c>
      <c r="H823" s="43" t="n">
        <v>850</v>
      </c>
      <c r="I823" s="44" t="n">
        <f aca="false">1333+0.65</f>
        <v>1333.65</v>
      </c>
      <c r="J823" s="45" t="n">
        <f aca="false">1333+0.65</f>
        <v>1333.65</v>
      </c>
    </row>
    <row r="824" customFormat="false" ht="13.2" hidden="false" customHeight="false" outlineLevel="0" collapsed="false">
      <c r="A824" s="46" t="s">
        <v>303</v>
      </c>
      <c r="B824" s="38" t="n">
        <v>78</v>
      </c>
      <c r="C824" s="39" t="n">
        <v>709</v>
      </c>
      <c r="D824" s="40" t="s">
        <v>201</v>
      </c>
      <c r="E824" s="41" t="s">
        <v>18</v>
      </c>
      <c r="F824" s="40" t="s">
        <v>19</v>
      </c>
      <c r="G824" s="42" t="s">
        <v>304</v>
      </c>
      <c r="H824" s="43"/>
      <c r="I824" s="44" t="n">
        <f aca="false">I825</f>
        <v>50000</v>
      </c>
      <c r="J824" s="45" t="n">
        <f aca="false">J825</f>
        <v>50000</v>
      </c>
    </row>
    <row r="825" customFormat="false" ht="13.2" hidden="false" customHeight="false" outlineLevel="0" collapsed="false">
      <c r="A825" s="46" t="s">
        <v>94</v>
      </c>
      <c r="B825" s="38" t="n">
        <v>78</v>
      </c>
      <c r="C825" s="39" t="n">
        <v>709</v>
      </c>
      <c r="D825" s="40" t="s">
        <v>201</v>
      </c>
      <c r="E825" s="41" t="s">
        <v>18</v>
      </c>
      <c r="F825" s="40" t="s">
        <v>19</v>
      </c>
      <c r="G825" s="42" t="s">
        <v>304</v>
      </c>
      <c r="H825" s="43" t="n">
        <v>300</v>
      </c>
      <c r="I825" s="44" t="n">
        <f aca="false">I826</f>
        <v>50000</v>
      </c>
      <c r="J825" s="45" t="n">
        <f aca="false">J826</f>
        <v>50000</v>
      </c>
    </row>
    <row r="826" customFormat="false" ht="20.4" hidden="false" customHeight="false" outlineLevel="0" collapsed="false">
      <c r="A826" s="46" t="s">
        <v>95</v>
      </c>
      <c r="B826" s="38" t="n">
        <v>78</v>
      </c>
      <c r="C826" s="39" t="n">
        <v>709</v>
      </c>
      <c r="D826" s="40" t="s">
        <v>201</v>
      </c>
      <c r="E826" s="41" t="s">
        <v>18</v>
      </c>
      <c r="F826" s="40" t="s">
        <v>19</v>
      </c>
      <c r="G826" s="42" t="s">
        <v>304</v>
      </c>
      <c r="H826" s="43" t="n">
        <v>320</v>
      </c>
      <c r="I826" s="44" t="n">
        <v>50000</v>
      </c>
      <c r="J826" s="45" t="n">
        <v>50000</v>
      </c>
    </row>
    <row r="827" customFormat="false" ht="40.8" hidden="false" customHeight="false" outlineLevel="0" collapsed="false">
      <c r="A827" s="46" t="s">
        <v>327</v>
      </c>
      <c r="B827" s="38" t="n">
        <v>78</v>
      </c>
      <c r="C827" s="39" t="n">
        <v>709</v>
      </c>
      <c r="D827" s="40" t="s">
        <v>201</v>
      </c>
      <c r="E827" s="41" t="s">
        <v>18</v>
      </c>
      <c r="F827" s="40" t="s">
        <v>19</v>
      </c>
      <c r="G827" s="42" t="s">
        <v>328</v>
      </c>
      <c r="H827" s="43"/>
      <c r="I827" s="44" t="n">
        <f aca="false">I828</f>
        <v>158651.88</v>
      </c>
      <c r="J827" s="45" t="n">
        <f aca="false">J828</f>
        <v>158651.88</v>
      </c>
    </row>
    <row r="828" customFormat="false" ht="13.2" hidden="false" customHeight="false" outlineLevel="0" collapsed="false">
      <c r="A828" s="46" t="s">
        <v>94</v>
      </c>
      <c r="B828" s="38" t="n">
        <v>78</v>
      </c>
      <c r="C828" s="39" t="n">
        <v>709</v>
      </c>
      <c r="D828" s="40" t="s">
        <v>201</v>
      </c>
      <c r="E828" s="41" t="s">
        <v>18</v>
      </c>
      <c r="F828" s="40" t="s">
        <v>19</v>
      </c>
      <c r="G828" s="42" t="s">
        <v>328</v>
      </c>
      <c r="H828" s="43" t="n">
        <v>300</v>
      </c>
      <c r="I828" s="44" t="n">
        <f aca="false">I829+I830+I831</f>
        <v>158651.88</v>
      </c>
      <c r="J828" s="45" t="n">
        <f aca="false">J829+J830+J831</f>
        <v>158651.88</v>
      </c>
    </row>
    <row r="829" customFormat="false" ht="13.2" hidden="false" customHeight="false" outlineLevel="0" collapsed="false">
      <c r="A829" s="46" t="s">
        <v>329</v>
      </c>
      <c r="B829" s="38" t="n">
        <v>78</v>
      </c>
      <c r="C829" s="39" t="n">
        <v>709</v>
      </c>
      <c r="D829" s="40" t="s">
        <v>201</v>
      </c>
      <c r="E829" s="41" t="s">
        <v>18</v>
      </c>
      <c r="F829" s="40" t="s">
        <v>19</v>
      </c>
      <c r="G829" s="42" t="s">
        <v>328</v>
      </c>
      <c r="H829" s="43" t="n">
        <v>340</v>
      </c>
      <c r="I829" s="44" t="n">
        <v>9000</v>
      </c>
      <c r="J829" s="45" t="n">
        <v>9000</v>
      </c>
    </row>
    <row r="830" customFormat="false" ht="13.2" hidden="false" customHeight="false" outlineLevel="0" collapsed="false">
      <c r="A830" s="46" t="s">
        <v>214</v>
      </c>
      <c r="B830" s="38" t="n">
        <v>78</v>
      </c>
      <c r="C830" s="39" t="n">
        <v>709</v>
      </c>
      <c r="D830" s="40" t="s">
        <v>201</v>
      </c>
      <c r="E830" s="41" t="s">
        <v>18</v>
      </c>
      <c r="F830" s="40" t="s">
        <v>19</v>
      </c>
      <c r="G830" s="42" t="s">
        <v>328</v>
      </c>
      <c r="H830" s="43" t="n">
        <v>350</v>
      </c>
      <c r="I830" s="44" t="n">
        <v>149651.88</v>
      </c>
      <c r="J830" s="45" t="n">
        <v>149651.88</v>
      </c>
    </row>
    <row r="831" customFormat="false" ht="13.2" hidden="false" customHeight="false" outlineLevel="0" collapsed="false">
      <c r="A831" s="46" t="s">
        <v>225</v>
      </c>
      <c r="B831" s="38" t="n">
        <v>78</v>
      </c>
      <c r="C831" s="39" t="n">
        <v>709</v>
      </c>
      <c r="D831" s="40" t="s">
        <v>201</v>
      </c>
      <c r="E831" s="41" t="s">
        <v>18</v>
      </c>
      <c r="F831" s="40" t="s">
        <v>19</v>
      </c>
      <c r="G831" s="42" t="s">
        <v>328</v>
      </c>
      <c r="H831" s="43" t="n">
        <v>360</v>
      </c>
      <c r="I831" s="44" t="n">
        <v>0</v>
      </c>
      <c r="J831" s="45" t="n">
        <v>0</v>
      </c>
    </row>
    <row r="832" customFormat="false" ht="30.6" hidden="false" customHeight="false" outlineLevel="0" collapsed="false">
      <c r="A832" s="29" t="s">
        <v>330</v>
      </c>
      <c r="B832" s="38" t="n">
        <v>78</v>
      </c>
      <c r="C832" s="39" t="n">
        <v>709</v>
      </c>
      <c r="D832" s="40" t="n">
        <v>12</v>
      </c>
      <c r="E832" s="41" t="n">
        <v>0</v>
      </c>
      <c r="F832" s="40" t="n">
        <v>0</v>
      </c>
      <c r="G832" s="42" t="n">
        <v>0</v>
      </c>
      <c r="H832" s="43"/>
      <c r="I832" s="44" t="n">
        <f aca="false">I833</f>
        <v>0</v>
      </c>
      <c r="J832" s="45" t="n">
        <f aca="false">J833</f>
        <v>0</v>
      </c>
    </row>
    <row r="833" customFormat="false" ht="13.2" hidden="false" customHeight="false" outlineLevel="0" collapsed="false">
      <c r="A833" s="46" t="s">
        <v>331</v>
      </c>
      <c r="B833" s="38" t="n">
        <v>78</v>
      </c>
      <c r="C833" s="39" t="n">
        <v>709</v>
      </c>
      <c r="D833" s="40" t="n">
        <v>12</v>
      </c>
      <c r="E833" s="41" t="n">
        <v>0</v>
      </c>
      <c r="F833" s="40" t="n">
        <v>0</v>
      </c>
      <c r="G833" s="42" t="n">
        <v>80680</v>
      </c>
      <c r="H833" s="43"/>
      <c r="I833" s="44" t="n">
        <f aca="false">I834</f>
        <v>0</v>
      </c>
      <c r="J833" s="45" t="n">
        <f aca="false">J834</f>
        <v>0</v>
      </c>
    </row>
    <row r="834" customFormat="false" ht="20.4" hidden="false" customHeight="false" outlineLevel="0" collapsed="false">
      <c r="A834" s="46" t="s">
        <v>196</v>
      </c>
      <c r="B834" s="38" t="n">
        <v>78</v>
      </c>
      <c r="C834" s="39" t="n">
        <v>709</v>
      </c>
      <c r="D834" s="40" t="n">
        <v>12</v>
      </c>
      <c r="E834" s="41" t="n">
        <v>0</v>
      </c>
      <c r="F834" s="40" t="n">
        <v>0</v>
      </c>
      <c r="G834" s="42" t="n">
        <v>80680</v>
      </c>
      <c r="H834" s="43" t="n">
        <v>600</v>
      </c>
      <c r="I834" s="44" t="n">
        <f aca="false">I835</f>
        <v>0</v>
      </c>
      <c r="J834" s="45" t="n">
        <f aca="false">J835</f>
        <v>0</v>
      </c>
    </row>
    <row r="835" customFormat="false" ht="13.2" hidden="false" customHeight="false" outlineLevel="0" collapsed="false">
      <c r="A835" s="46" t="s">
        <v>204</v>
      </c>
      <c r="B835" s="38" t="n">
        <v>78</v>
      </c>
      <c r="C835" s="39" t="n">
        <v>709</v>
      </c>
      <c r="D835" s="40" t="n">
        <v>12</v>
      </c>
      <c r="E835" s="41" t="n">
        <v>0</v>
      </c>
      <c r="F835" s="40" t="n">
        <v>0</v>
      </c>
      <c r="G835" s="42" t="n">
        <v>80680</v>
      </c>
      <c r="H835" s="43" t="n">
        <v>610</v>
      </c>
      <c r="I835" s="44" t="n">
        <v>0</v>
      </c>
      <c r="J835" s="45" t="n">
        <v>0</v>
      </c>
    </row>
    <row r="836" customFormat="false" ht="20.4" hidden="false" customHeight="false" outlineLevel="0" collapsed="false">
      <c r="A836" s="70" t="s">
        <v>125</v>
      </c>
      <c r="B836" s="38" t="n">
        <v>78</v>
      </c>
      <c r="C836" s="39" t="n">
        <v>709</v>
      </c>
      <c r="D836" s="40" t="s">
        <v>332</v>
      </c>
      <c r="E836" s="41" t="s">
        <v>18</v>
      </c>
      <c r="F836" s="40" t="s">
        <v>19</v>
      </c>
      <c r="G836" s="42" t="s">
        <v>20</v>
      </c>
      <c r="H836" s="43"/>
      <c r="I836" s="36" t="n">
        <f aca="false">I837</f>
        <v>364115.6</v>
      </c>
      <c r="J836" s="37" t="n">
        <f aca="false">J837</f>
        <v>364115.6</v>
      </c>
    </row>
    <row r="837" customFormat="false" ht="20.4" hidden="false" customHeight="false" outlineLevel="0" collapsed="false">
      <c r="A837" s="69" t="s">
        <v>125</v>
      </c>
      <c r="B837" s="38" t="n">
        <v>78</v>
      </c>
      <c r="C837" s="39" t="n">
        <v>709</v>
      </c>
      <c r="D837" s="40" t="s">
        <v>332</v>
      </c>
      <c r="E837" s="41" t="s">
        <v>18</v>
      </c>
      <c r="F837" s="40" t="s">
        <v>19</v>
      </c>
      <c r="G837" s="42" t="s">
        <v>333</v>
      </c>
      <c r="H837" s="43"/>
      <c r="I837" s="44" t="n">
        <f aca="false">I838+I840+I842</f>
        <v>364115.6</v>
      </c>
      <c r="J837" s="45" t="n">
        <f aca="false">J838+J840+J842</f>
        <v>364115.6</v>
      </c>
    </row>
    <row r="838" customFormat="false" ht="40.8" hidden="false" customHeight="false" outlineLevel="0" collapsed="false">
      <c r="A838" s="46" t="s">
        <v>92</v>
      </c>
      <c r="B838" s="38" t="n">
        <v>78</v>
      </c>
      <c r="C838" s="39" t="n">
        <v>709</v>
      </c>
      <c r="D838" s="40" t="s">
        <v>332</v>
      </c>
      <c r="E838" s="41" t="s">
        <v>18</v>
      </c>
      <c r="F838" s="40" t="s">
        <v>19</v>
      </c>
      <c r="G838" s="42" t="s">
        <v>333</v>
      </c>
      <c r="H838" s="43" t="n">
        <v>100</v>
      </c>
      <c r="I838" s="44" t="n">
        <f aca="false">I839</f>
        <v>212177.39</v>
      </c>
      <c r="J838" s="45" t="n">
        <f aca="false">J839</f>
        <v>212177.39</v>
      </c>
    </row>
    <row r="839" customFormat="false" ht="13.2" hidden="false" customHeight="false" outlineLevel="0" collapsed="false">
      <c r="A839" s="46" t="s">
        <v>93</v>
      </c>
      <c r="B839" s="38" t="n">
        <v>78</v>
      </c>
      <c r="C839" s="39" t="n">
        <v>709</v>
      </c>
      <c r="D839" s="40" t="s">
        <v>332</v>
      </c>
      <c r="E839" s="41" t="s">
        <v>18</v>
      </c>
      <c r="F839" s="40" t="s">
        <v>19</v>
      </c>
      <c r="G839" s="42" t="s">
        <v>333</v>
      </c>
      <c r="H839" s="43" t="n">
        <v>110</v>
      </c>
      <c r="I839" s="44" t="n">
        <f aca="false">162962.67+49214.72</f>
        <v>212177.39</v>
      </c>
      <c r="J839" s="45" t="n">
        <f aca="false">162962.67+49214.72</f>
        <v>212177.39</v>
      </c>
    </row>
    <row r="840" customFormat="false" ht="20.4" hidden="false" customHeight="false" outlineLevel="0" collapsed="false">
      <c r="A840" s="46" t="s">
        <v>24</v>
      </c>
      <c r="B840" s="38" t="n">
        <v>78</v>
      </c>
      <c r="C840" s="39" t="n">
        <v>709</v>
      </c>
      <c r="D840" s="40" t="s">
        <v>332</v>
      </c>
      <c r="E840" s="41" t="s">
        <v>18</v>
      </c>
      <c r="F840" s="40" t="s">
        <v>19</v>
      </c>
      <c r="G840" s="42" t="s">
        <v>333</v>
      </c>
      <c r="H840" s="43" t="n">
        <v>200</v>
      </c>
      <c r="I840" s="44" t="n">
        <f aca="false">I841</f>
        <v>18372.61</v>
      </c>
      <c r="J840" s="45" t="n">
        <f aca="false">J841</f>
        <v>18372.61</v>
      </c>
    </row>
    <row r="841" customFormat="false" ht="20.4" hidden="false" customHeight="false" outlineLevel="0" collapsed="false">
      <c r="A841" s="46" t="s">
        <v>25</v>
      </c>
      <c r="B841" s="38" t="n">
        <v>78</v>
      </c>
      <c r="C841" s="39" t="n">
        <v>709</v>
      </c>
      <c r="D841" s="40" t="s">
        <v>332</v>
      </c>
      <c r="E841" s="41" t="s">
        <v>18</v>
      </c>
      <c r="F841" s="40" t="s">
        <v>19</v>
      </c>
      <c r="G841" s="42" t="s">
        <v>333</v>
      </c>
      <c r="H841" s="43" t="n">
        <v>240</v>
      </c>
      <c r="I841" s="44" t="n">
        <v>18372.61</v>
      </c>
      <c r="J841" s="45" t="n">
        <v>18372.61</v>
      </c>
    </row>
    <row r="842" customFormat="false" ht="20.4" hidden="false" customHeight="false" outlineLevel="0" collapsed="false">
      <c r="A842" s="46" t="s">
        <v>196</v>
      </c>
      <c r="B842" s="38" t="n">
        <v>78</v>
      </c>
      <c r="C842" s="39" t="n">
        <v>709</v>
      </c>
      <c r="D842" s="40" t="s">
        <v>332</v>
      </c>
      <c r="E842" s="41" t="s">
        <v>18</v>
      </c>
      <c r="F842" s="40" t="s">
        <v>19</v>
      </c>
      <c r="G842" s="42" t="s">
        <v>333</v>
      </c>
      <c r="H842" s="43" t="n">
        <v>600</v>
      </c>
      <c r="I842" s="44" t="n">
        <f aca="false">I843</f>
        <v>133565.6</v>
      </c>
      <c r="J842" s="45" t="n">
        <f aca="false">J843</f>
        <v>133565.6</v>
      </c>
    </row>
    <row r="843" customFormat="false" ht="13.2" hidden="false" customHeight="false" outlineLevel="0" collapsed="false">
      <c r="A843" s="46" t="s">
        <v>204</v>
      </c>
      <c r="B843" s="38" t="n">
        <v>78</v>
      </c>
      <c r="C843" s="39" t="n">
        <v>709</v>
      </c>
      <c r="D843" s="40" t="s">
        <v>332</v>
      </c>
      <c r="E843" s="41" t="s">
        <v>18</v>
      </c>
      <c r="F843" s="40" t="s">
        <v>19</v>
      </c>
      <c r="G843" s="42" t="s">
        <v>333</v>
      </c>
      <c r="H843" s="43" t="n">
        <v>610</v>
      </c>
      <c r="I843" s="44" t="n">
        <f aca="false">133565.6</f>
        <v>133565.6</v>
      </c>
      <c r="J843" s="45" t="n">
        <f aca="false">133565.6</f>
        <v>133565.6</v>
      </c>
    </row>
    <row r="844" customFormat="false" ht="13.2" hidden="false" customHeight="false" outlineLevel="0" collapsed="false">
      <c r="A844" s="29" t="s">
        <v>177</v>
      </c>
      <c r="B844" s="30" t="n">
        <v>78</v>
      </c>
      <c r="C844" s="31" t="n">
        <v>1000</v>
      </c>
      <c r="D844" s="32"/>
      <c r="E844" s="33"/>
      <c r="F844" s="32"/>
      <c r="G844" s="34"/>
      <c r="H844" s="35"/>
      <c r="I844" s="36" t="n">
        <f aca="false">I845</f>
        <v>26970314.96</v>
      </c>
      <c r="J844" s="37" t="n">
        <f aca="false">J845</f>
        <v>25959627.13</v>
      </c>
    </row>
    <row r="845" customFormat="false" ht="13.2" hidden="false" customHeight="false" outlineLevel="0" collapsed="false">
      <c r="A845" s="29" t="s">
        <v>215</v>
      </c>
      <c r="B845" s="30" t="n">
        <v>78</v>
      </c>
      <c r="C845" s="31" t="n">
        <v>1004</v>
      </c>
      <c r="D845" s="32"/>
      <c r="E845" s="33"/>
      <c r="F845" s="32"/>
      <c r="G845" s="34"/>
      <c r="H845" s="35"/>
      <c r="I845" s="36" t="n">
        <f aca="false">I846</f>
        <v>26970314.96</v>
      </c>
      <c r="J845" s="37" t="n">
        <f aca="false">J846</f>
        <v>25959627.13</v>
      </c>
    </row>
    <row r="846" customFormat="false" ht="13.2" hidden="false" customHeight="false" outlineLevel="0" collapsed="false">
      <c r="A846" s="29" t="s">
        <v>158</v>
      </c>
      <c r="B846" s="38" t="n">
        <v>78</v>
      </c>
      <c r="C846" s="39" t="n">
        <v>1004</v>
      </c>
      <c r="D846" s="40" t="s">
        <v>201</v>
      </c>
      <c r="E846" s="41" t="s">
        <v>18</v>
      </c>
      <c r="F846" s="40" t="s">
        <v>19</v>
      </c>
      <c r="G846" s="42" t="s">
        <v>20</v>
      </c>
      <c r="H846" s="43"/>
      <c r="I846" s="36" t="n">
        <f aca="false">I847+I852+I855+I858</f>
        <v>26970314.96</v>
      </c>
      <c r="J846" s="37" t="n">
        <f aca="false">J847+J852+J855+J858</f>
        <v>25959627.13</v>
      </c>
    </row>
    <row r="847" customFormat="false" ht="30.6" hidden="false" customHeight="false" outlineLevel="0" collapsed="false">
      <c r="A847" s="46" t="s">
        <v>334</v>
      </c>
      <c r="B847" s="38" t="n">
        <v>78</v>
      </c>
      <c r="C847" s="39" t="n">
        <v>1004</v>
      </c>
      <c r="D847" s="40" t="s">
        <v>201</v>
      </c>
      <c r="E847" s="41" t="s">
        <v>18</v>
      </c>
      <c r="F847" s="40" t="s">
        <v>19</v>
      </c>
      <c r="G847" s="42" t="s">
        <v>335</v>
      </c>
      <c r="H847" s="43"/>
      <c r="I847" s="44" t="n">
        <f aca="false">I848+I850</f>
        <v>9877819.48</v>
      </c>
      <c r="J847" s="45" t="n">
        <f aca="false">J848+J850</f>
        <v>9877819.48</v>
      </c>
    </row>
    <row r="848" customFormat="false" ht="20.4" hidden="false" customHeight="false" outlineLevel="0" collapsed="false">
      <c r="A848" s="46" t="s">
        <v>24</v>
      </c>
      <c r="B848" s="38" t="n">
        <v>78</v>
      </c>
      <c r="C848" s="39" t="n">
        <v>1004</v>
      </c>
      <c r="D848" s="40" t="s">
        <v>201</v>
      </c>
      <c r="E848" s="41" t="s">
        <v>18</v>
      </c>
      <c r="F848" s="40" t="s">
        <v>19</v>
      </c>
      <c r="G848" s="42" t="s">
        <v>335</v>
      </c>
      <c r="H848" s="43" t="n">
        <v>200</v>
      </c>
      <c r="I848" s="44" t="n">
        <f aca="false">I849</f>
        <v>103192.2</v>
      </c>
      <c r="J848" s="45" t="n">
        <f aca="false">J849</f>
        <v>103192.2</v>
      </c>
    </row>
    <row r="849" customFormat="false" ht="20.4" hidden="false" customHeight="false" outlineLevel="0" collapsed="false">
      <c r="A849" s="46" t="s">
        <v>25</v>
      </c>
      <c r="B849" s="38" t="n">
        <v>78</v>
      </c>
      <c r="C849" s="39" t="n">
        <v>1004</v>
      </c>
      <c r="D849" s="40" t="s">
        <v>201</v>
      </c>
      <c r="E849" s="41" t="s">
        <v>18</v>
      </c>
      <c r="F849" s="40" t="s">
        <v>19</v>
      </c>
      <c r="G849" s="42" t="s">
        <v>335</v>
      </c>
      <c r="H849" s="43" t="n">
        <v>240</v>
      </c>
      <c r="I849" s="44" t="n">
        <v>103192.2</v>
      </c>
      <c r="J849" s="45" t="n">
        <v>103192.2</v>
      </c>
    </row>
    <row r="850" customFormat="false" ht="13.2" hidden="false" customHeight="false" outlineLevel="0" collapsed="false">
      <c r="A850" s="46" t="s">
        <v>94</v>
      </c>
      <c r="B850" s="38" t="n">
        <v>78</v>
      </c>
      <c r="C850" s="39" t="n">
        <v>1004</v>
      </c>
      <c r="D850" s="40" t="s">
        <v>201</v>
      </c>
      <c r="E850" s="41" t="s">
        <v>18</v>
      </c>
      <c r="F850" s="40" t="s">
        <v>19</v>
      </c>
      <c r="G850" s="42" t="s">
        <v>335</v>
      </c>
      <c r="H850" s="43" t="n">
        <v>300</v>
      </c>
      <c r="I850" s="44" t="n">
        <f aca="false">I851</f>
        <v>9774627.28</v>
      </c>
      <c r="J850" s="45" t="n">
        <f aca="false">J851</f>
        <v>9774627.28</v>
      </c>
    </row>
    <row r="851" customFormat="false" ht="20.4" hidden="false" customHeight="false" outlineLevel="0" collapsed="false">
      <c r="A851" s="46" t="s">
        <v>95</v>
      </c>
      <c r="B851" s="38" t="n">
        <v>78</v>
      </c>
      <c r="C851" s="39" t="n">
        <v>1004</v>
      </c>
      <c r="D851" s="40" t="s">
        <v>201</v>
      </c>
      <c r="E851" s="41" t="s">
        <v>18</v>
      </c>
      <c r="F851" s="40" t="s">
        <v>19</v>
      </c>
      <c r="G851" s="42" t="s">
        <v>335</v>
      </c>
      <c r="H851" s="43" t="n">
        <v>320</v>
      </c>
      <c r="I851" s="44" t="n">
        <v>9774627.28</v>
      </c>
      <c r="J851" s="45" t="n">
        <v>9774627.28</v>
      </c>
    </row>
    <row r="852" customFormat="false" ht="142.8" hidden="false" customHeight="false" outlineLevel="0" collapsed="false">
      <c r="A852" s="46" t="s">
        <v>336</v>
      </c>
      <c r="B852" s="38" t="n">
        <v>78</v>
      </c>
      <c r="C852" s="39" t="n">
        <v>1004</v>
      </c>
      <c r="D852" s="40" t="s">
        <v>201</v>
      </c>
      <c r="E852" s="41" t="s">
        <v>18</v>
      </c>
      <c r="F852" s="40" t="s">
        <v>19</v>
      </c>
      <c r="G852" s="42" t="s">
        <v>337</v>
      </c>
      <c r="H852" s="43"/>
      <c r="I852" s="44" t="n">
        <f aca="false">I853</f>
        <v>2341680</v>
      </c>
      <c r="J852" s="45" t="n">
        <f aca="false">J853</f>
        <v>2341680</v>
      </c>
    </row>
    <row r="853" customFormat="false" ht="20.4" hidden="false" customHeight="false" outlineLevel="0" collapsed="false">
      <c r="A853" s="46" t="s">
        <v>196</v>
      </c>
      <c r="B853" s="38" t="n">
        <v>78</v>
      </c>
      <c r="C853" s="39" t="n">
        <v>1004</v>
      </c>
      <c r="D853" s="40" t="s">
        <v>201</v>
      </c>
      <c r="E853" s="41" t="s">
        <v>18</v>
      </c>
      <c r="F853" s="40" t="s">
        <v>19</v>
      </c>
      <c r="G853" s="42" t="s">
        <v>337</v>
      </c>
      <c r="H853" s="43" t="n">
        <v>600</v>
      </c>
      <c r="I853" s="44" t="n">
        <f aca="false">I854</f>
        <v>2341680</v>
      </c>
      <c r="J853" s="45" t="n">
        <f aca="false">J854</f>
        <v>2341680</v>
      </c>
    </row>
    <row r="854" customFormat="false" ht="13.2" hidden="false" customHeight="false" outlineLevel="0" collapsed="false">
      <c r="A854" s="46" t="s">
        <v>204</v>
      </c>
      <c r="B854" s="38" t="n">
        <v>78</v>
      </c>
      <c r="C854" s="39" t="n">
        <v>1004</v>
      </c>
      <c r="D854" s="40" t="s">
        <v>201</v>
      </c>
      <c r="E854" s="41" t="s">
        <v>18</v>
      </c>
      <c r="F854" s="40" t="s">
        <v>19</v>
      </c>
      <c r="G854" s="42" t="s">
        <v>337</v>
      </c>
      <c r="H854" s="43" t="n">
        <v>610</v>
      </c>
      <c r="I854" s="44" t="n">
        <v>2341680</v>
      </c>
      <c r="J854" s="45" t="n">
        <v>2341680</v>
      </c>
    </row>
    <row r="855" customFormat="false" ht="40.8" hidden="false" customHeight="false" outlineLevel="0" collapsed="false">
      <c r="A855" s="46" t="s">
        <v>338</v>
      </c>
      <c r="B855" s="38" t="n">
        <v>78</v>
      </c>
      <c r="C855" s="39" t="n">
        <v>1004</v>
      </c>
      <c r="D855" s="40" t="s">
        <v>201</v>
      </c>
      <c r="E855" s="41" t="s">
        <v>18</v>
      </c>
      <c r="F855" s="40" t="s">
        <v>19</v>
      </c>
      <c r="G855" s="42" t="s">
        <v>339</v>
      </c>
      <c r="H855" s="43"/>
      <c r="I855" s="44" t="n">
        <f aca="false">I856</f>
        <v>126028.11</v>
      </c>
      <c r="J855" s="45" t="n">
        <f aca="false">J856</f>
        <v>32000</v>
      </c>
    </row>
    <row r="856" customFormat="false" ht="20.4" hidden="false" customHeight="false" outlineLevel="0" collapsed="false">
      <c r="A856" s="46" t="s">
        <v>196</v>
      </c>
      <c r="B856" s="38" t="n">
        <v>78</v>
      </c>
      <c r="C856" s="39" t="n">
        <v>1004</v>
      </c>
      <c r="D856" s="40" t="s">
        <v>201</v>
      </c>
      <c r="E856" s="41" t="s">
        <v>18</v>
      </c>
      <c r="F856" s="40" t="s">
        <v>19</v>
      </c>
      <c r="G856" s="42" t="s">
        <v>339</v>
      </c>
      <c r="H856" s="43" t="n">
        <v>600</v>
      </c>
      <c r="I856" s="44" t="n">
        <f aca="false">I857</f>
        <v>126028.11</v>
      </c>
      <c r="J856" s="45" t="n">
        <f aca="false">J857</f>
        <v>32000</v>
      </c>
    </row>
    <row r="857" customFormat="false" ht="13.2" hidden="false" customHeight="false" outlineLevel="0" collapsed="false">
      <c r="A857" s="46" t="s">
        <v>204</v>
      </c>
      <c r="B857" s="38" t="n">
        <v>78</v>
      </c>
      <c r="C857" s="39" t="n">
        <v>1004</v>
      </c>
      <c r="D857" s="40" t="s">
        <v>201</v>
      </c>
      <c r="E857" s="41" t="s">
        <v>18</v>
      </c>
      <c r="F857" s="40" t="s">
        <v>19</v>
      </c>
      <c r="G857" s="42" t="s">
        <v>339</v>
      </c>
      <c r="H857" s="43" t="n">
        <v>610</v>
      </c>
      <c r="I857" s="44" t="n">
        <v>126028.11</v>
      </c>
      <c r="J857" s="45" t="n">
        <f aca="false">28755.2+3244.8</f>
        <v>32000</v>
      </c>
    </row>
    <row r="858" customFormat="false" ht="40.8" hidden="false" customHeight="false" outlineLevel="0" collapsed="false">
      <c r="A858" s="46" t="s">
        <v>340</v>
      </c>
      <c r="B858" s="38" t="n">
        <v>78</v>
      </c>
      <c r="C858" s="39" t="n">
        <v>1004</v>
      </c>
      <c r="D858" s="40" t="s">
        <v>201</v>
      </c>
      <c r="E858" s="41" t="s">
        <v>18</v>
      </c>
      <c r="F858" s="40" t="s">
        <v>19</v>
      </c>
      <c r="G858" s="71" t="s">
        <v>341</v>
      </c>
      <c r="H858" s="43"/>
      <c r="I858" s="44" t="n">
        <f aca="false">I859</f>
        <v>14624787.37</v>
      </c>
      <c r="J858" s="45" t="n">
        <f aca="false">J859</f>
        <v>13708127.65</v>
      </c>
    </row>
    <row r="859" customFormat="false" ht="20.4" hidden="false" customHeight="false" outlineLevel="0" collapsed="false">
      <c r="A859" s="46" t="s">
        <v>196</v>
      </c>
      <c r="B859" s="38" t="n">
        <v>78</v>
      </c>
      <c r="C859" s="39" t="n">
        <v>1004</v>
      </c>
      <c r="D859" s="40" t="s">
        <v>201</v>
      </c>
      <c r="E859" s="41" t="s">
        <v>18</v>
      </c>
      <c r="F859" s="40" t="s">
        <v>19</v>
      </c>
      <c r="G859" s="42" t="s">
        <v>341</v>
      </c>
      <c r="H859" s="43" t="n">
        <v>600</v>
      </c>
      <c r="I859" s="44" t="n">
        <f aca="false">I860</f>
        <v>14624787.37</v>
      </c>
      <c r="J859" s="45" t="n">
        <f aca="false">J860</f>
        <v>13708127.65</v>
      </c>
    </row>
    <row r="860" customFormat="false" ht="13.2" hidden="false" customHeight="false" outlineLevel="0" collapsed="false">
      <c r="A860" s="46" t="s">
        <v>204</v>
      </c>
      <c r="B860" s="38" t="n">
        <v>78</v>
      </c>
      <c r="C860" s="39" t="n">
        <v>1004</v>
      </c>
      <c r="D860" s="40" t="s">
        <v>201</v>
      </c>
      <c r="E860" s="41" t="s">
        <v>18</v>
      </c>
      <c r="F860" s="40" t="s">
        <v>19</v>
      </c>
      <c r="G860" s="42" t="s">
        <v>341</v>
      </c>
      <c r="H860" s="43" t="n">
        <v>610</v>
      </c>
      <c r="I860" s="44" t="n">
        <v>14624787.37</v>
      </c>
      <c r="J860" s="45" t="n">
        <f aca="false">13708.13+13694419.52</f>
        <v>13708127.65</v>
      </c>
    </row>
    <row r="861" s="28" customFormat="true" ht="20.4" hidden="false" customHeight="false" outlineLevel="0" collapsed="false">
      <c r="A861" s="29" t="s">
        <v>342</v>
      </c>
      <c r="B861" s="30" t="n">
        <v>94</v>
      </c>
      <c r="C861" s="31"/>
      <c r="D861" s="32"/>
      <c r="E861" s="33"/>
      <c r="F861" s="32"/>
      <c r="G861" s="34"/>
      <c r="H861" s="35"/>
      <c r="I861" s="36" t="n">
        <f aca="false">I862+I892+I898</f>
        <v>22855279.74</v>
      </c>
      <c r="J861" s="37" t="n">
        <f aca="false">J862+J892+J898</f>
        <v>17907614.48</v>
      </c>
    </row>
    <row r="862" customFormat="false" ht="13.2" hidden="false" customHeight="false" outlineLevel="0" collapsed="false">
      <c r="A862" s="29" t="s">
        <v>14</v>
      </c>
      <c r="B862" s="30" t="n">
        <v>94</v>
      </c>
      <c r="C862" s="31" t="n">
        <v>100</v>
      </c>
      <c r="D862" s="32"/>
      <c r="E862" s="33"/>
      <c r="F862" s="32"/>
      <c r="G862" s="34"/>
      <c r="H862" s="35"/>
      <c r="I862" s="36" t="n">
        <f aca="false">I863+I870+I875</f>
        <v>22807169.5</v>
      </c>
      <c r="J862" s="37" t="n">
        <f aca="false">J863+J870+J875</f>
        <v>17907614.48</v>
      </c>
    </row>
    <row r="863" customFormat="false" ht="30.6" hidden="false" customHeight="false" outlineLevel="0" collapsed="false">
      <c r="A863" s="29" t="s">
        <v>343</v>
      </c>
      <c r="B863" s="30" t="n">
        <v>94</v>
      </c>
      <c r="C863" s="31" t="n">
        <v>106</v>
      </c>
      <c r="D863" s="32"/>
      <c r="E863" s="33"/>
      <c r="F863" s="32"/>
      <c r="G863" s="34"/>
      <c r="H863" s="35"/>
      <c r="I863" s="36" t="n">
        <f aca="false">I864</f>
        <v>17041062.17</v>
      </c>
      <c r="J863" s="37" t="n">
        <f aca="false">J864</f>
        <v>16940014.48</v>
      </c>
    </row>
    <row r="864" customFormat="false" ht="30.6" hidden="false" customHeight="false" outlineLevel="0" collapsed="false">
      <c r="A864" s="29" t="s">
        <v>330</v>
      </c>
      <c r="B864" s="38" t="n">
        <v>94</v>
      </c>
      <c r="C864" s="39" t="n">
        <v>106</v>
      </c>
      <c r="D864" s="40" t="n">
        <v>12</v>
      </c>
      <c r="E864" s="41" t="s">
        <v>18</v>
      </c>
      <c r="F864" s="40" t="s">
        <v>19</v>
      </c>
      <c r="G864" s="42" t="s">
        <v>20</v>
      </c>
      <c r="H864" s="43"/>
      <c r="I864" s="36" t="n">
        <f aca="false">I865</f>
        <v>17041062.17</v>
      </c>
      <c r="J864" s="37" t="n">
        <f aca="false">J865</f>
        <v>16940014.48</v>
      </c>
    </row>
    <row r="865" customFormat="false" ht="20.4" hidden="false" customHeight="false" outlineLevel="0" collapsed="false">
      <c r="A865" s="46" t="s">
        <v>136</v>
      </c>
      <c r="B865" s="38" t="n">
        <v>94</v>
      </c>
      <c r="C865" s="39" t="n">
        <v>106</v>
      </c>
      <c r="D865" s="40" t="n">
        <v>12</v>
      </c>
      <c r="E865" s="41" t="s">
        <v>18</v>
      </c>
      <c r="F865" s="40" t="s">
        <v>19</v>
      </c>
      <c r="G865" s="42" t="s">
        <v>137</v>
      </c>
      <c r="H865" s="43"/>
      <c r="I865" s="44" t="n">
        <f aca="false">I866+I868</f>
        <v>17041062.17</v>
      </c>
      <c r="J865" s="45" t="n">
        <f aca="false">J866+J868</f>
        <v>16940014.48</v>
      </c>
    </row>
    <row r="866" customFormat="false" ht="40.8" hidden="false" customHeight="false" outlineLevel="0" collapsed="false">
      <c r="A866" s="46" t="s">
        <v>92</v>
      </c>
      <c r="B866" s="38" t="n">
        <v>94</v>
      </c>
      <c r="C866" s="39" t="n">
        <v>106</v>
      </c>
      <c r="D866" s="40" t="n">
        <v>12</v>
      </c>
      <c r="E866" s="41" t="s">
        <v>18</v>
      </c>
      <c r="F866" s="40" t="s">
        <v>19</v>
      </c>
      <c r="G866" s="42" t="s">
        <v>137</v>
      </c>
      <c r="H866" s="43" t="n">
        <v>100</v>
      </c>
      <c r="I866" s="44" t="n">
        <f aca="false">I867</f>
        <v>16702062.17</v>
      </c>
      <c r="J866" s="45" t="n">
        <f aca="false">J867</f>
        <v>16628541.75</v>
      </c>
    </row>
    <row r="867" customFormat="false" ht="20.4" hidden="false" customHeight="false" outlineLevel="0" collapsed="false">
      <c r="A867" s="46" t="s">
        <v>138</v>
      </c>
      <c r="B867" s="38" t="n">
        <v>94</v>
      </c>
      <c r="C867" s="39" t="n">
        <v>106</v>
      </c>
      <c r="D867" s="40" t="n">
        <v>12</v>
      </c>
      <c r="E867" s="41" t="s">
        <v>18</v>
      </c>
      <c r="F867" s="40" t="s">
        <v>19</v>
      </c>
      <c r="G867" s="42" t="s">
        <v>137</v>
      </c>
      <c r="H867" s="43" t="n">
        <v>120</v>
      </c>
      <c r="I867" s="44" t="n">
        <f aca="false">12654969.62+169633+3877459.55</f>
        <v>16702062.17</v>
      </c>
      <c r="J867" s="45" t="n">
        <f aca="false">12654969.62+169633+3803939.13</f>
        <v>16628541.75</v>
      </c>
    </row>
    <row r="868" customFormat="false" ht="20.4" hidden="false" customHeight="false" outlineLevel="0" collapsed="false">
      <c r="A868" s="46" t="s">
        <v>24</v>
      </c>
      <c r="B868" s="38" t="n">
        <v>94</v>
      </c>
      <c r="C868" s="39" t="n">
        <v>106</v>
      </c>
      <c r="D868" s="40" t="n">
        <v>12</v>
      </c>
      <c r="E868" s="41" t="s">
        <v>18</v>
      </c>
      <c r="F868" s="40" t="s">
        <v>19</v>
      </c>
      <c r="G868" s="42" t="s">
        <v>137</v>
      </c>
      <c r="H868" s="43" t="n">
        <v>200</v>
      </c>
      <c r="I868" s="44" t="n">
        <f aca="false">I869</f>
        <v>339000</v>
      </c>
      <c r="J868" s="45" t="n">
        <f aca="false">J869</f>
        <v>311472.73</v>
      </c>
    </row>
    <row r="869" customFormat="false" ht="20.4" hidden="false" customHeight="false" outlineLevel="0" collapsed="false">
      <c r="A869" s="46" t="s">
        <v>25</v>
      </c>
      <c r="B869" s="38" t="n">
        <v>94</v>
      </c>
      <c r="C869" s="39" t="n">
        <v>106</v>
      </c>
      <c r="D869" s="40" t="n">
        <v>12</v>
      </c>
      <c r="E869" s="41" t="s">
        <v>18</v>
      </c>
      <c r="F869" s="40" t="s">
        <v>19</v>
      </c>
      <c r="G869" s="42" t="s">
        <v>137</v>
      </c>
      <c r="H869" s="43" t="n">
        <v>240</v>
      </c>
      <c r="I869" s="44" t="n">
        <v>339000</v>
      </c>
      <c r="J869" s="45" t="n">
        <v>311472.73</v>
      </c>
    </row>
    <row r="870" customFormat="false" ht="13.2" hidden="false" customHeight="false" outlineLevel="0" collapsed="false">
      <c r="A870" s="29" t="s">
        <v>344</v>
      </c>
      <c r="B870" s="30" t="n">
        <v>94</v>
      </c>
      <c r="C870" s="31" t="n">
        <v>111</v>
      </c>
      <c r="D870" s="32"/>
      <c r="E870" s="33"/>
      <c r="F870" s="32"/>
      <c r="G870" s="34"/>
      <c r="H870" s="35"/>
      <c r="I870" s="36" t="n">
        <f aca="false">I871</f>
        <v>1681681.44</v>
      </c>
      <c r="J870" s="37" t="n">
        <f aca="false">J871</f>
        <v>0</v>
      </c>
    </row>
    <row r="871" customFormat="false" ht="20.4" hidden="false" customHeight="false" outlineLevel="0" collapsed="false">
      <c r="A871" s="72" t="s">
        <v>125</v>
      </c>
      <c r="B871" s="38" t="n">
        <v>94</v>
      </c>
      <c r="C871" s="39" t="n">
        <v>111</v>
      </c>
      <c r="D871" s="40" t="s">
        <v>332</v>
      </c>
      <c r="E871" s="41" t="s">
        <v>18</v>
      </c>
      <c r="F871" s="40" t="s">
        <v>19</v>
      </c>
      <c r="G871" s="42" t="s">
        <v>20</v>
      </c>
      <c r="H871" s="43"/>
      <c r="I871" s="36" t="n">
        <f aca="false">I872</f>
        <v>1681681.44</v>
      </c>
      <c r="J871" s="37" t="n">
        <f aca="false">J872</f>
        <v>0</v>
      </c>
    </row>
    <row r="872" customFormat="false" ht="20.4" hidden="false" customHeight="false" outlineLevel="0" collapsed="false">
      <c r="A872" s="66" t="s">
        <v>125</v>
      </c>
      <c r="B872" s="38" t="n">
        <v>94</v>
      </c>
      <c r="C872" s="39" t="n">
        <v>111</v>
      </c>
      <c r="D872" s="40" t="s">
        <v>332</v>
      </c>
      <c r="E872" s="41" t="s">
        <v>18</v>
      </c>
      <c r="F872" s="40" t="s">
        <v>19</v>
      </c>
      <c r="G872" s="42" t="s">
        <v>333</v>
      </c>
      <c r="H872" s="43"/>
      <c r="I872" s="44" t="n">
        <f aca="false">I873</f>
        <v>1681681.44</v>
      </c>
      <c r="J872" s="45" t="n">
        <f aca="false">J873</f>
        <v>0</v>
      </c>
    </row>
    <row r="873" customFormat="false" ht="13.2" hidden="false" customHeight="false" outlineLevel="0" collapsed="false">
      <c r="A873" s="46" t="s">
        <v>51</v>
      </c>
      <c r="B873" s="38" t="n">
        <v>94</v>
      </c>
      <c r="C873" s="39" t="n">
        <v>111</v>
      </c>
      <c r="D873" s="40" t="s">
        <v>332</v>
      </c>
      <c r="E873" s="41" t="s">
        <v>18</v>
      </c>
      <c r="F873" s="40" t="s">
        <v>19</v>
      </c>
      <c r="G873" s="42" t="s">
        <v>333</v>
      </c>
      <c r="H873" s="43" t="n">
        <v>800</v>
      </c>
      <c r="I873" s="44" t="n">
        <f aca="false">I874</f>
        <v>1681681.44</v>
      </c>
      <c r="J873" s="45" t="n">
        <f aca="false">J874</f>
        <v>0</v>
      </c>
    </row>
    <row r="874" customFormat="false" ht="13.2" hidden="false" customHeight="false" outlineLevel="0" collapsed="false">
      <c r="A874" s="46" t="s">
        <v>52</v>
      </c>
      <c r="B874" s="38" t="n">
        <v>94</v>
      </c>
      <c r="C874" s="39" t="n">
        <v>111</v>
      </c>
      <c r="D874" s="40" t="s">
        <v>332</v>
      </c>
      <c r="E874" s="41" t="s">
        <v>18</v>
      </c>
      <c r="F874" s="40" t="s">
        <v>19</v>
      </c>
      <c r="G874" s="42" t="s">
        <v>333</v>
      </c>
      <c r="H874" s="43" t="n">
        <v>870</v>
      </c>
      <c r="I874" s="44" t="n">
        <v>1681681.44</v>
      </c>
      <c r="J874" s="45" t="n">
        <v>0</v>
      </c>
    </row>
    <row r="875" customFormat="false" ht="13.2" hidden="false" customHeight="false" outlineLevel="0" collapsed="false">
      <c r="A875" s="29" t="s">
        <v>26</v>
      </c>
      <c r="B875" s="30" t="n">
        <v>94</v>
      </c>
      <c r="C875" s="31" t="n">
        <v>113</v>
      </c>
      <c r="D875" s="32"/>
      <c r="E875" s="33"/>
      <c r="F875" s="32"/>
      <c r="G875" s="34"/>
      <c r="H875" s="35"/>
      <c r="I875" s="36" t="n">
        <f aca="false">I876+I881</f>
        <v>4084425.89</v>
      </c>
      <c r="J875" s="37" t="n">
        <f aca="false">J876+J881</f>
        <v>967600</v>
      </c>
    </row>
    <row r="876" customFormat="false" ht="30.6" hidden="false" customHeight="false" outlineLevel="0" collapsed="false">
      <c r="A876" s="29" t="s">
        <v>31</v>
      </c>
      <c r="B876" s="38" t="n">
        <v>94</v>
      </c>
      <c r="C876" s="39" t="n">
        <v>113</v>
      </c>
      <c r="D876" s="40" t="n">
        <v>11</v>
      </c>
      <c r="E876" s="41" t="s">
        <v>18</v>
      </c>
      <c r="F876" s="40" t="s">
        <v>19</v>
      </c>
      <c r="G876" s="42" t="s">
        <v>20</v>
      </c>
      <c r="H876" s="43"/>
      <c r="I876" s="36" t="n">
        <f aca="false">I877</f>
        <v>937000</v>
      </c>
      <c r="J876" s="37" t="n">
        <f aca="false">J877</f>
        <v>937000</v>
      </c>
    </row>
    <row r="877" customFormat="false" ht="20.4" hidden="false" customHeight="false" outlineLevel="0" collapsed="false">
      <c r="A877" s="29" t="s">
        <v>32</v>
      </c>
      <c r="B877" s="38" t="n">
        <v>94</v>
      </c>
      <c r="C877" s="39" t="n">
        <v>113</v>
      </c>
      <c r="D877" s="40" t="n">
        <v>11</v>
      </c>
      <c r="E877" s="41" t="n">
        <v>1</v>
      </c>
      <c r="F877" s="40" t="s">
        <v>19</v>
      </c>
      <c r="G877" s="42" t="n">
        <v>0</v>
      </c>
      <c r="H877" s="43"/>
      <c r="I877" s="44" t="n">
        <f aca="false">I878</f>
        <v>937000</v>
      </c>
      <c r="J877" s="45" t="n">
        <f aca="false">J878</f>
        <v>937000</v>
      </c>
    </row>
    <row r="878" customFormat="false" ht="20.4" hidden="false" customHeight="false" outlineLevel="0" collapsed="false">
      <c r="A878" s="46" t="s">
        <v>33</v>
      </c>
      <c r="B878" s="38" t="n">
        <v>94</v>
      </c>
      <c r="C878" s="39" t="n">
        <v>113</v>
      </c>
      <c r="D878" s="40" t="n">
        <v>11</v>
      </c>
      <c r="E878" s="41" t="n">
        <v>1</v>
      </c>
      <c r="F878" s="40" t="s">
        <v>19</v>
      </c>
      <c r="G878" s="42" t="s">
        <v>34</v>
      </c>
      <c r="H878" s="43"/>
      <c r="I878" s="44" t="n">
        <f aca="false">I879</f>
        <v>937000</v>
      </c>
      <c r="J878" s="45" t="n">
        <f aca="false">J879</f>
        <v>937000</v>
      </c>
    </row>
    <row r="879" customFormat="false" ht="20.4" hidden="false" customHeight="false" outlineLevel="0" collapsed="false">
      <c r="A879" s="46" t="s">
        <v>24</v>
      </c>
      <c r="B879" s="38" t="n">
        <v>94</v>
      </c>
      <c r="C879" s="39" t="n">
        <v>113</v>
      </c>
      <c r="D879" s="40" t="n">
        <v>11</v>
      </c>
      <c r="E879" s="41" t="n">
        <v>1</v>
      </c>
      <c r="F879" s="40" t="s">
        <v>19</v>
      </c>
      <c r="G879" s="42" t="s">
        <v>34</v>
      </c>
      <c r="H879" s="43" t="n">
        <v>200</v>
      </c>
      <c r="I879" s="44" t="n">
        <f aca="false">I880</f>
        <v>937000</v>
      </c>
      <c r="J879" s="45" t="n">
        <f aca="false">J880</f>
        <v>937000</v>
      </c>
    </row>
    <row r="880" customFormat="false" ht="20.4" hidden="false" customHeight="false" outlineLevel="0" collapsed="false">
      <c r="A880" s="46" t="s">
        <v>25</v>
      </c>
      <c r="B880" s="38" t="n">
        <v>94</v>
      </c>
      <c r="C880" s="39" t="n">
        <v>113</v>
      </c>
      <c r="D880" s="40" t="n">
        <v>11</v>
      </c>
      <c r="E880" s="41" t="n">
        <v>1</v>
      </c>
      <c r="F880" s="40" t="s">
        <v>19</v>
      </c>
      <c r="G880" s="42" t="s">
        <v>34</v>
      </c>
      <c r="H880" s="43" t="n">
        <v>240</v>
      </c>
      <c r="I880" s="44" t="n">
        <v>937000</v>
      </c>
      <c r="J880" s="45" t="n">
        <v>937000</v>
      </c>
    </row>
    <row r="881" customFormat="false" ht="20.4" hidden="false" customHeight="false" outlineLevel="0" collapsed="false">
      <c r="A881" s="29" t="s">
        <v>307</v>
      </c>
      <c r="B881" s="38" t="n">
        <v>94</v>
      </c>
      <c r="C881" s="39" t="n">
        <v>113</v>
      </c>
      <c r="D881" s="40" t="s">
        <v>345</v>
      </c>
      <c r="E881" s="41" t="n">
        <v>0</v>
      </c>
      <c r="F881" s="40" t="s">
        <v>19</v>
      </c>
      <c r="G881" s="42" t="s">
        <v>20</v>
      </c>
      <c r="H881" s="43"/>
      <c r="I881" s="36" t="n">
        <f aca="false">I882+I886+I889</f>
        <v>3147425.89</v>
      </c>
      <c r="J881" s="37" t="n">
        <f aca="false">J882+J886+J889</f>
        <v>30600</v>
      </c>
    </row>
    <row r="882" customFormat="false" ht="30.6" hidden="false" customHeight="false" outlineLevel="0" collapsed="false">
      <c r="A882" s="46" t="s">
        <v>308</v>
      </c>
      <c r="B882" s="38" t="n">
        <v>94</v>
      </c>
      <c r="C882" s="39" t="n">
        <v>113</v>
      </c>
      <c r="D882" s="40" t="s">
        <v>345</v>
      </c>
      <c r="E882" s="41" t="s">
        <v>18</v>
      </c>
      <c r="F882" s="40" t="s">
        <v>19</v>
      </c>
      <c r="G882" s="42" t="s">
        <v>346</v>
      </c>
      <c r="H882" s="43"/>
      <c r="I882" s="44" t="n">
        <f aca="false">I883</f>
        <v>2695431.92</v>
      </c>
      <c r="J882" s="45" t="n">
        <f aca="false">J883</f>
        <v>30600</v>
      </c>
    </row>
    <row r="883" customFormat="false" ht="13.2" hidden="false" customHeight="false" outlineLevel="0" collapsed="false">
      <c r="A883" s="46" t="s">
        <v>51</v>
      </c>
      <c r="B883" s="38" t="n">
        <v>94</v>
      </c>
      <c r="C883" s="39" t="n">
        <v>113</v>
      </c>
      <c r="D883" s="40" t="s">
        <v>345</v>
      </c>
      <c r="E883" s="41" t="s">
        <v>18</v>
      </c>
      <c r="F883" s="40" t="s">
        <v>19</v>
      </c>
      <c r="G883" s="42" t="s">
        <v>346</v>
      </c>
      <c r="H883" s="43" t="n">
        <v>800</v>
      </c>
      <c r="I883" s="44" t="n">
        <f aca="false">I884+I885</f>
        <v>2695431.92</v>
      </c>
      <c r="J883" s="45" t="n">
        <f aca="false">J884+J885</f>
        <v>30600</v>
      </c>
    </row>
    <row r="884" customFormat="false" ht="13.2" hidden="false" customHeight="false" outlineLevel="0" collapsed="false">
      <c r="A884" s="46" t="s">
        <v>140</v>
      </c>
      <c r="B884" s="38" t="n">
        <v>94</v>
      </c>
      <c r="C884" s="39" t="n">
        <v>113</v>
      </c>
      <c r="D884" s="40" t="s">
        <v>345</v>
      </c>
      <c r="E884" s="41" t="s">
        <v>18</v>
      </c>
      <c r="F884" s="40" t="s">
        <v>19</v>
      </c>
      <c r="G884" s="42" t="s">
        <v>346</v>
      </c>
      <c r="H884" s="43" t="n">
        <v>830</v>
      </c>
      <c r="I884" s="44" t="n">
        <v>30600</v>
      </c>
      <c r="J884" s="45" t="n">
        <v>30600</v>
      </c>
    </row>
    <row r="885" customFormat="false" ht="13.2" hidden="false" customHeight="false" outlineLevel="0" collapsed="false">
      <c r="A885" s="46" t="s">
        <v>52</v>
      </c>
      <c r="B885" s="38" t="n">
        <v>94</v>
      </c>
      <c r="C885" s="39" t="n">
        <v>113</v>
      </c>
      <c r="D885" s="40" t="s">
        <v>345</v>
      </c>
      <c r="E885" s="41" t="s">
        <v>18</v>
      </c>
      <c r="F885" s="40" t="s">
        <v>19</v>
      </c>
      <c r="G885" s="42" t="s">
        <v>346</v>
      </c>
      <c r="H885" s="43" t="n">
        <v>870</v>
      </c>
      <c r="I885" s="44" t="n">
        <v>2664831.92</v>
      </c>
      <c r="J885" s="45" t="n">
        <v>0</v>
      </c>
    </row>
    <row r="886" customFormat="false" ht="51" hidden="false" customHeight="false" outlineLevel="0" collapsed="false">
      <c r="A886" s="46" t="s">
        <v>347</v>
      </c>
      <c r="B886" s="38" t="n">
        <v>94</v>
      </c>
      <c r="C886" s="39" t="n">
        <v>113</v>
      </c>
      <c r="D886" s="40" t="s">
        <v>345</v>
      </c>
      <c r="E886" s="41" t="s">
        <v>18</v>
      </c>
      <c r="F886" s="40" t="s">
        <v>19</v>
      </c>
      <c r="G886" s="42" t="s">
        <v>348</v>
      </c>
      <c r="H886" s="43"/>
      <c r="I886" s="44" t="n">
        <f aca="false">I887</f>
        <v>451993.97</v>
      </c>
      <c r="J886" s="45" t="n">
        <f aca="false">J887</f>
        <v>0</v>
      </c>
    </row>
    <row r="887" customFormat="false" ht="13.2" hidden="false" customHeight="false" outlineLevel="0" collapsed="false">
      <c r="A887" s="46" t="s">
        <v>51</v>
      </c>
      <c r="B887" s="38" t="n">
        <v>94</v>
      </c>
      <c r="C887" s="39" t="n">
        <v>113</v>
      </c>
      <c r="D887" s="40" t="s">
        <v>345</v>
      </c>
      <c r="E887" s="41" t="s">
        <v>18</v>
      </c>
      <c r="F887" s="40" t="s">
        <v>19</v>
      </c>
      <c r="G887" s="42" t="s">
        <v>348</v>
      </c>
      <c r="H887" s="43" t="n">
        <v>800</v>
      </c>
      <c r="I887" s="44" t="n">
        <f aca="false">I888</f>
        <v>451993.97</v>
      </c>
      <c r="J887" s="45" t="n">
        <f aca="false">J888</f>
        <v>0</v>
      </c>
    </row>
    <row r="888" customFormat="false" ht="13.2" hidden="false" customHeight="false" outlineLevel="0" collapsed="false">
      <c r="A888" s="46" t="s">
        <v>52</v>
      </c>
      <c r="B888" s="38" t="n">
        <v>94</v>
      </c>
      <c r="C888" s="39" t="n">
        <v>113</v>
      </c>
      <c r="D888" s="40" t="s">
        <v>345</v>
      </c>
      <c r="E888" s="41" t="s">
        <v>18</v>
      </c>
      <c r="F888" s="40" t="s">
        <v>19</v>
      </c>
      <c r="G888" s="42" t="s">
        <v>348</v>
      </c>
      <c r="H888" s="43" t="n">
        <v>870</v>
      </c>
      <c r="I888" s="44" t="n">
        <v>451993.97</v>
      </c>
      <c r="J888" s="45" t="n">
        <v>0</v>
      </c>
    </row>
    <row r="889" customFormat="false" ht="13.2" hidden="false" customHeight="false" outlineLevel="0" collapsed="false">
      <c r="A889" s="46" t="s">
        <v>349</v>
      </c>
      <c r="B889" s="38" t="n">
        <v>94</v>
      </c>
      <c r="C889" s="39" t="n">
        <v>113</v>
      </c>
      <c r="D889" s="40" t="s">
        <v>345</v>
      </c>
      <c r="E889" s="41" t="s">
        <v>18</v>
      </c>
      <c r="F889" s="40" t="s">
        <v>19</v>
      </c>
      <c r="G889" s="42" t="n">
        <v>80380</v>
      </c>
      <c r="H889" s="43"/>
      <c r="I889" s="44" t="n">
        <f aca="false">I890</f>
        <v>0</v>
      </c>
      <c r="J889" s="45" t="n">
        <f aca="false">J890</f>
        <v>0</v>
      </c>
    </row>
    <row r="890" customFormat="false" ht="13.2" hidden="false" customHeight="false" outlineLevel="0" collapsed="false">
      <c r="A890" s="46" t="s">
        <v>51</v>
      </c>
      <c r="B890" s="38" t="n">
        <v>94</v>
      </c>
      <c r="C890" s="39" t="n">
        <v>113</v>
      </c>
      <c r="D890" s="40" t="s">
        <v>345</v>
      </c>
      <c r="E890" s="41" t="s">
        <v>18</v>
      </c>
      <c r="F890" s="40" t="s">
        <v>19</v>
      </c>
      <c r="G890" s="42" t="n">
        <v>80380</v>
      </c>
      <c r="H890" s="43" t="n">
        <v>800</v>
      </c>
      <c r="I890" s="44" t="n">
        <f aca="false">I891</f>
        <v>0</v>
      </c>
      <c r="J890" s="45" t="n">
        <f aca="false">J891</f>
        <v>0</v>
      </c>
    </row>
    <row r="891" customFormat="false" ht="13.2" hidden="false" customHeight="false" outlineLevel="0" collapsed="false">
      <c r="A891" s="46" t="s">
        <v>52</v>
      </c>
      <c r="B891" s="38" t="n">
        <v>94</v>
      </c>
      <c r="C891" s="39" t="n">
        <v>113</v>
      </c>
      <c r="D891" s="40" t="s">
        <v>345</v>
      </c>
      <c r="E891" s="41" t="s">
        <v>18</v>
      </c>
      <c r="F891" s="40" t="s">
        <v>19</v>
      </c>
      <c r="G891" s="42" t="n">
        <v>80380</v>
      </c>
      <c r="H891" s="43" t="n">
        <v>870</v>
      </c>
      <c r="I891" s="44"/>
      <c r="J891" s="45" t="n">
        <v>0</v>
      </c>
    </row>
    <row r="892" customFormat="false" ht="13.2" hidden="false" customHeight="false" outlineLevel="0" collapsed="false">
      <c r="A892" s="29" t="s">
        <v>156</v>
      </c>
      <c r="B892" s="30" t="n">
        <v>94</v>
      </c>
      <c r="C892" s="31" t="n">
        <v>700</v>
      </c>
      <c r="D892" s="32"/>
      <c r="E892" s="33"/>
      <c r="F892" s="32"/>
      <c r="G892" s="34"/>
      <c r="H892" s="35"/>
      <c r="I892" s="36" t="n">
        <f aca="false">I893</f>
        <v>0</v>
      </c>
      <c r="J892" s="37" t="n">
        <f aca="false">J893</f>
        <v>0</v>
      </c>
    </row>
    <row r="893" customFormat="false" ht="20.4" hidden="false" customHeight="false" outlineLevel="0" collapsed="false">
      <c r="A893" s="29" t="s">
        <v>171</v>
      </c>
      <c r="B893" s="30" t="n">
        <v>94</v>
      </c>
      <c r="C893" s="31" t="n">
        <v>705</v>
      </c>
      <c r="D893" s="32"/>
      <c r="E893" s="33"/>
      <c r="F893" s="32"/>
      <c r="G893" s="34"/>
      <c r="H893" s="35"/>
      <c r="I893" s="36" t="n">
        <f aca="false">I894</f>
        <v>0</v>
      </c>
      <c r="J893" s="37" t="n">
        <f aca="false">J894</f>
        <v>0</v>
      </c>
    </row>
    <row r="894" customFormat="false" ht="30.6" hidden="false" customHeight="false" outlineLevel="0" collapsed="false">
      <c r="A894" s="29" t="s">
        <v>330</v>
      </c>
      <c r="B894" s="38" t="n">
        <v>94</v>
      </c>
      <c r="C894" s="39" t="n">
        <v>705</v>
      </c>
      <c r="D894" s="40" t="n">
        <v>12</v>
      </c>
      <c r="E894" s="41" t="s">
        <v>18</v>
      </c>
      <c r="F894" s="40" t="s">
        <v>19</v>
      </c>
      <c r="G894" s="42" t="s">
        <v>20</v>
      </c>
      <c r="H894" s="43"/>
      <c r="I894" s="36" t="n">
        <f aca="false">I895</f>
        <v>0</v>
      </c>
      <c r="J894" s="37" t="n">
        <f aca="false">J895</f>
        <v>0</v>
      </c>
    </row>
    <row r="895" customFormat="false" ht="20.4" hidden="false" customHeight="false" outlineLevel="0" collapsed="false">
      <c r="A895" s="46" t="s">
        <v>136</v>
      </c>
      <c r="B895" s="38" t="n">
        <v>94</v>
      </c>
      <c r="C895" s="39" t="n">
        <v>705</v>
      </c>
      <c r="D895" s="40" t="n">
        <v>12</v>
      </c>
      <c r="E895" s="41" t="s">
        <v>18</v>
      </c>
      <c r="F895" s="40" t="s">
        <v>19</v>
      </c>
      <c r="G895" s="42" t="s">
        <v>137</v>
      </c>
      <c r="H895" s="43"/>
      <c r="I895" s="44" t="n">
        <f aca="false">I896</f>
        <v>0</v>
      </c>
      <c r="J895" s="45" t="n">
        <f aca="false">J896</f>
        <v>0</v>
      </c>
    </row>
    <row r="896" customFormat="false" ht="20.4" hidden="false" customHeight="false" outlineLevel="0" collapsed="false">
      <c r="A896" s="46" t="s">
        <v>24</v>
      </c>
      <c r="B896" s="38" t="n">
        <v>94</v>
      </c>
      <c r="C896" s="39" t="n">
        <v>705</v>
      </c>
      <c r="D896" s="40" t="n">
        <v>12</v>
      </c>
      <c r="E896" s="41" t="s">
        <v>18</v>
      </c>
      <c r="F896" s="40" t="s">
        <v>19</v>
      </c>
      <c r="G896" s="42" t="s">
        <v>137</v>
      </c>
      <c r="H896" s="43" t="n">
        <v>200</v>
      </c>
      <c r="I896" s="44" t="n">
        <f aca="false">I897</f>
        <v>0</v>
      </c>
      <c r="J896" s="45" t="n">
        <f aca="false">J897</f>
        <v>0</v>
      </c>
    </row>
    <row r="897" customFormat="false" ht="20.4" hidden="false" customHeight="false" outlineLevel="0" collapsed="false">
      <c r="A897" s="46" t="s">
        <v>25</v>
      </c>
      <c r="B897" s="38" t="n">
        <v>94</v>
      </c>
      <c r="C897" s="39" t="n">
        <v>705</v>
      </c>
      <c r="D897" s="40" t="n">
        <v>12</v>
      </c>
      <c r="E897" s="41" t="s">
        <v>18</v>
      </c>
      <c r="F897" s="40" t="s">
        <v>19</v>
      </c>
      <c r="G897" s="42" t="s">
        <v>137</v>
      </c>
      <c r="H897" s="43" t="n">
        <v>240</v>
      </c>
      <c r="I897" s="44"/>
      <c r="J897" s="45" t="n">
        <v>0</v>
      </c>
    </row>
    <row r="898" customFormat="false" ht="20.4" hidden="false" customHeight="false" outlineLevel="0" collapsed="false">
      <c r="A898" s="29" t="s">
        <v>350</v>
      </c>
      <c r="B898" s="30" t="n">
        <v>94</v>
      </c>
      <c r="C898" s="31" t="n">
        <v>1300</v>
      </c>
      <c r="D898" s="32"/>
      <c r="E898" s="33"/>
      <c r="F898" s="32"/>
      <c r="G898" s="34"/>
      <c r="H898" s="35"/>
      <c r="I898" s="36" t="n">
        <f aca="false">I899</f>
        <v>48110.24</v>
      </c>
      <c r="J898" s="37" t="n">
        <f aca="false">J899</f>
        <v>0</v>
      </c>
    </row>
    <row r="899" customFormat="false" ht="20.4" hidden="false" customHeight="false" outlineLevel="0" collapsed="false">
      <c r="A899" s="29" t="s">
        <v>351</v>
      </c>
      <c r="B899" s="30" t="n">
        <v>94</v>
      </c>
      <c r="C899" s="31" t="n">
        <v>1301</v>
      </c>
      <c r="D899" s="32"/>
      <c r="E899" s="33"/>
      <c r="F899" s="32"/>
      <c r="G899" s="34"/>
      <c r="H899" s="35"/>
      <c r="I899" s="36" t="n">
        <f aca="false">I900</f>
        <v>48110.24</v>
      </c>
      <c r="J899" s="37" t="n">
        <f aca="false">J900</f>
        <v>0</v>
      </c>
    </row>
    <row r="900" customFormat="false" ht="30.6" hidden="false" customHeight="false" outlineLevel="0" collapsed="false">
      <c r="A900" s="29" t="s">
        <v>330</v>
      </c>
      <c r="B900" s="38" t="n">
        <v>94</v>
      </c>
      <c r="C900" s="39" t="n">
        <v>1301</v>
      </c>
      <c r="D900" s="40" t="n">
        <v>12</v>
      </c>
      <c r="E900" s="41" t="s">
        <v>18</v>
      </c>
      <c r="F900" s="40" t="s">
        <v>19</v>
      </c>
      <c r="G900" s="42" t="s">
        <v>20</v>
      </c>
      <c r="H900" s="43"/>
      <c r="I900" s="36" t="n">
        <f aca="false">I901</f>
        <v>48110.24</v>
      </c>
      <c r="J900" s="37" t="n">
        <f aca="false">J901</f>
        <v>0</v>
      </c>
    </row>
    <row r="901" customFormat="false" ht="13.2" hidden="false" customHeight="false" outlineLevel="0" collapsed="false">
      <c r="A901" s="46" t="s">
        <v>352</v>
      </c>
      <c r="B901" s="38" t="n">
        <v>94</v>
      </c>
      <c r="C901" s="39" t="n">
        <v>1301</v>
      </c>
      <c r="D901" s="40" t="n">
        <v>12</v>
      </c>
      <c r="E901" s="41" t="s">
        <v>18</v>
      </c>
      <c r="F901" s="40" t="s">
        <v>19</v>
      </c>
      <c r="G901" s="42" t="s">
        <v>353</v>
      </c>
      <c r="H901" s="43"/>
      <c r="I901" s="44" t="n">
        <f aca="false">I902</f>
        <v>48110.24</v>
      </c>
      <c r="J901" s="45" t="n">
        <f aca="false">J902</f>
        <v>0</v>
      </c>
    </row>
    <row r="902" customFormat="false" ht="13.2" hidden="false" customHeight="false" outlineLevel="0" collapsed="false">
      <c r="A902" s="46" t="s">
        <v>354</v>
      </c>
      <c r="B902" s="38" t="n">
        <v>94</v>
      </c>
      <c r="C902" s="39" t="n">
        <v>1301</v>
      </c>
      <c r="D902" s="40" t="n">
        <v>12</v>
      </c>
      <c r="E902" s="41" t="s">
        <v>18</v>
      </c>
      <c r="F902" s="40" t="s">
        <v>19</v>
      </c>
      <c r="G902" s="42" t="s">
        <v>353</v>
      </c>
      <c r="H902" s="43" t="n">
        <v>700</v>
      </c>
      <c r="I902" s="44" t="n">
        <f aca="false">I903</f>
        <v>48110.24</v>
      </c>
      <c r="J902" s="45" t="n">
        <f aca="false">J903</f>
        <v>0</v>
      </c>
    </row>
    <row r="903" customFormat="false" ht="13.2" hidden="false" customHeight="false" outlineLevel="0" collapsed="false">
      <c r="A903" s="46" t="s">
        <v>352</v>
      </c>
      <c r="B903" s="38" t="n">
        <v>94</v>
      </c>
      <c r="C903" s="39" t="n">
        <v>1301</v>
      </c>
      <c r="D903" s="40" t="n">
        <v>12</v>
      </c>
      <c r="E903" s="41" t="s">
        <v>18</v>
      </c>
      <c r="F903" s="40" t="s">
        <v>19</v>
      </c>
      <c r="G903" s="42" t="s">
        <v>353</v>
      </c>
      <c r="H903" s="43" t="n">
        <v>730</v>
      </c>
      <c r="I903" s="44" t="n">
        <v>48110.24</v>
      </c>
      <c r="J903" s="45" t="n">
        <v>0</v>
      </c>
    </row>
    <row r="904" s="28" customFormat="true" ht="30.6" hidden="false" customHeight="false" outlineLevel="0" collapsed="false">
      <c r="A904" s="29" t="s">
        <v>355</v>
      </c>
      <c r="B904" s="30" t="n">
        <v>136</v>
      </c>
      <c r="C904" s="31"/>
      <c r="D904" s="32"/>
      <c r="E904" s="33"/>
      <c r="F904" s="32"/>
      <c r="G904" s="34"/>
      <c r="H904" s="35"/>
      <c r="I904" s="36" t="n">
        <f aca="false">I905+I921+I927+I962+I968</f>
        <v>20040853.14</v>
      </c>
      <c r="J904" s="37" t="n">
        <f aca="false">J905+J921+J927+J962+J968</f>
        <v>19300840.68</v>
      </c>
    </row>
    <row r="905" customFormat="false" ht="13.2" hidden="false" customHeight="false" outlineLevel="0" collapsed="false">
      <c r="A905" s="29" t="s">
        <v>14</v>
      </c>
      <c r="B905" s="30" t="n">
        <v>136</v>
      </c>
      <c r="C905" s="31" t="n">
        <v>100</v>
      </c>
      <c r="D905" s="32"/>
      <c r="E905" s="33"/>
      <c r="F905" s="32"/>
      <c r="G905" s="34"/>
      <c r="H905" s="35"/>
      <c r="I905" s="36" t="n">
        <f aca="false">I906+I911</f>
        <v>1598011.96</v>
      </c>
      <c r="J905" s="37" t="n">
        <f aca="false">J906+J911</f>
        <v>1436004.64</v>
      </c>
    </row>
    <row r="906" customFormat="false" ht="40.8" hidden="false" customHeight="false" outlineLevel="0" collapsed="false">
      <c r="A906" s="29" t="s">
        <v>15</v>
      </c>
      <c r="B906" s="30" t="n">
        <v>136</v>
      </c>
      <c r="C906" s="31" t="n">
        <v>104</v>
      </c>
      <c r="D906" s="32"/>
      <c r="E906" s="33"/>
      <c r="F906" s="32"/>
      <c r="G906" s="34"/>
      <c r="H906" s="35"/>
      <c r="I906" s="36" t="n">
        <f aca="false">I907</f>
        <v>35000</v>
      </c>
      <c r="J906" s="37" t="n">
        <f aca="false">J907</f>
        <v>35000</v>
      </c>
    </row>
    <row r="907" customFormat="false" ht="20.4" hidden="false" customHeight="false" outlineLevel="0" collapsed="false">
      <c r="A907" s="29" t="s">
        <v>356</v>
      </c>
      <c r="B907" s="38" t="n">
        <v>136</v>
      </c>
      <c r="C907" s="39" t="n">
        <v>104</v>
      </c>
      <c r="D907" s="40" t="s">
        <v>357</v>
      </c>
      <c r="E907" s="41" t="s">
        <v>18</v>
      </c>
      <c r="F907" s="40" t="s">
        <v>19</v>
      </c>
      <c r="G907" s="42" t="s">
        <v>20</v>
      </c>
      <c r="H907" s="43"/>
      <c r="I907" s="36" t="n">
        <f aca="false">I908</f>
        <v>35000</v>
      </c>
      <c r="J907" s="37" t="n">
        <f aca="false">J908</f>
        <v>35000</v>
      </c>
    </row>
    <row r="908" customFormat="false" ht="20.4" hidden="false" customHeight="false" outlineLevel="0" collapsed="false">
      <c r="A908" s="46" t="s">
        <v>358</v>
      </c>
      <c r="B908" s="38" t="n">
        <v>136</v>
      </c>
      <c r="C908" s="39" t="n">
        <v>104</v>
      </c>
      <c r="D908" s="40" t="s">
        <v>357</v>
      </c>
      <c r="E908" s="41" t="s">
        <v>18</v>
      </c>
      <c r="F908" s="40" t="s">
        <v>19</v>
      </c>
      <c r="G908" s="42" t="s">
        <v>359</v>
      </c>
      <c r="H908" s="43"/>
      <c r="I908" s="44" t="n">
        <f aca="false">I909</f>
        <v>35000</v>
      </c>
      <c r="J908" s="45" t="n">
        <f aca="false">J909</f>
        <v>35000</v>
      </c>
    </row>
    <row r="909" customFormat="false" ht="20.4" hidden="false" customHeight="false" outlineLevel="0" collapsed="false">
      <c r="A909" s="46" t="s">
        <v>24</v>
      </c>
      <c r="B909" s="38" t="n">
        <v>136</v>
      </c>
      <c r="C909" s="39" t="n">
        <v>104</v>
      </c>
      <c r="D909" s="40" t="s">
        <v>357</v>
      </c>
      <c r="E909" s="41" t="s">
        <v>18</v>
      </c>
      <c r="F909" s="40" t="s">
        <v>19</v>
      </c>
      <c r="G909" s="42" t="s">
        <v>359</v>
      </c>
      <c r="H909" s="43" t="n">
        <v>200</v>
      </c>
      <c r="I909" s="44" t="n">
        <f aca="false">I910</f>
        <v>35000</v>
      </c>
      <c r="J909" s="45" t="n">
        <f aca="false">J910</f>
        <v>35000</v>
      </c>
    </row>
    <row r="910" customFormat="false" ht="20.4" hidden="false" customHeight="false" outlineLevel="0" collapsed="false">
      <c r="A910" s="46" t="s">
        <v>25</v>
      </c>
      <c r="B910" s="38" t="n">
        <v>136</v>
      </c>
      <c r="C910" s="39" t="n">
        <v>104</v>
      </c>
      <c r="D910" s="40" t="s">
        <v>357</v>
      </c>
      <c r="E910" s="41" t="s">
        <v>18</v>
      </c>
      <c r="F910" s="40" t="s">
        <v>19</v>
      </c>
      <c r="G910" s="42" t="s">
        <v>359</v>
      </c>
      <c r="H910" s="43" t="n">
        <v>240</v>
      </c>
      <c r="I910" s="44" t="n">
        <v>35000</v>
      </c>
      <c r="J910" s="45" t="n">
        <v>35000</v>
      </c>
    </row>
    <row r="911" customFormat="false" ht="13.2" hidden="false" customHeight="false" outlineLevel="0" collapsed="false">
      <c r="A911" s="29" t="s">
        <v>26</v>
      </c>
      <c r="B911" s="30" t="n">
        <v>136</v>
      </c>
      <c r="C911" s="31" t="n">
        <v>113</v>
      </c>
      <c r="D911" s="32"/>
      <c r="E911" s="33"/>
      <c r="F911" s="32"/>
      <c r="G911" s="34"/>
      <c r="H911" s="35"/>
      <c r="I911" s="36" t="n">
        <f aca="false">I912+I916</f>
        <v>1563011.96</v>
      </c>
      <c r="J911" s="37" t="n">
        <f aca="false">J912+J916</f>
        <v>1401004.64</v>
      </c>
    </row>
    <row r="912" customFormat="false" ht="20.4" hidden="false" customHeight="false" outlineLevel="0" collapsed="false">
      <c r="A912" s="29" t="s">
        <v>356</v>
      </c>
      <c r="B912" s="38" t="n">
        <v>136</v>
      </c>
      <c r="C912" s="39" t="n">
        <v>113</v>
      </c>
      <c r="D912" s="40" t="s">
        <v>357</v>
      </c>
      <c r="E912" s="41" t="s">
        <v>18</v>
      </c>
      <c r="F912" s="40" t="s">
        <v>19</v>
      </c>
      <c r="G912" s="42" t="s">
        <v>20</v>
      </c>
      <c r="H912" s="43"/>
      <c r="I912" s="36" t="n">
        <f aca="false">I913</f>
        <v>1147691.96</v>
      </c>
      <c r="J912" s="37" t="n">
        <f aca="false">J913</f>
        <v>997284.66</v>
      </c>
    </row>
    <row r="913" customFormat="false" ht="30.6" hidden="false" customHeight="false" outlineLevel="0" collapsed="false">
      <c r="A913" s="46" t="s">
        <v>360</v>
      </c>
      <c r="B913" s="38" t="n">
        <v>136</v>
      </c>
      <c r="C913" s="39" t="n">
        <v>113</v>
      </c>
      <c r="D913" s="40" t="s">
        <v>357</v>
      </c>
      <c r="E913" s="41" t="s">
        <v>18</v>
      </c>
      <c r="F913" s="40" t="s">
        <v>19</v>
      </c>
      <c r="G913" s="42" t="s">
        <v>361</v>
      </c>
      <c r="H913" s="43"/>
      <c r="I913" s="44" t="n">
        <f aca="false">I914</f>
        <v>1147691.96</v>
      </c>
      <c r="J913" s="45" t="n">
        <f aca="false">J914</f>
        <v>997284.66</v>
      </c>
    </row>
    <row r="914" customFormat="false" ht="13.2" hidden="false" customHeight="false" outlineLevel="0" collapsed="false">
      <c r="A914" s="46" t="s">
        <v>51</v>
      </c>
      <c r="B914" s="38" t="n">
        <v>136</v>
      </c>
      <c r="C914" s="39" t="n">
        <v>113</v>
      </c>
      <c r="D914" s="40" t="s">
        <v>357</v>
      </c>
      <c r="E914" s="41" t="s">
        <v>18</v>
      </c>
      <c r="F914" s="40" t="s">
        <v>19</v>
      </c>
      <c r="G914" s="42" t="s">
        <v>361</v>
      </c>
      <c r="H914" s="43" t="n">
        <v>800</v>
      </c>
      <c r="I914" s="44" t="n">
        <f aca="false">I915</f>
        <v>1147691.96</v>
      </c>
      <c r="J914" s="45" t="n">
        <f aca="false">J915</f>
        <v>997284.66</v>
      </c>
    </row>
    <row r="915" customFormat="false" ht="30.6" hidden="false" customHeight="false" outlineLevel="0" collapsed="false">
      <c r="A915" s="46" t="s">
        <v>288</v>
      </c>
      <c r="B915" s="38" t="n">
        <v>136</v>
      </c>
      <c r="C915" s="39" t="n">
        <v>113</v>
      </c>
      <c r="D915" s="40" t="s">
        <v>357</v>
      </c>
      <c r="E915" s="41" t="s">
        <v>18</v>
      </c>
      <c r="F915" s="40" t="s">
        <v>19</v>
      </c>
      <c r="G915" s="42" t="s">
        <v>361</v>
      </c>
      <c r="H915" s="43" t="n">
        <v>810</v>
      </c>
      <c r="I915" s="44" t="n">
        <v>1147691.96</v>
      </c>
      <c r="J915" s="45" t="n">
        <f aca="false">149592.7+847691.96</f>
        <v>997284.66</v>
      </c>
    </row>
    <row r="916" customFormat="false" ht="30.6" hidden="false" customHeight="false" outlineLevel="0" collapsed="false">
      <c r="A916" s="29" t="s">
        <v>31</v>
      </c>
      <c r="B916" s="38" t="n">
        <v>136</v>
      </c>
      <c r="C916" s="39" t="n">
        <v>113</v>
      </c>
      <c r="D916" s="40" t="n">
        <v>11</v>
      </c>
      <c r="E916" s="41" t="s">
        <v>18</v>
      </c>
      <c r="F916" s="40" t="s">
        <v>19</v>
      </c>
      <c r="G916" s="42" t="s">
        <v>20</v>
      </c>
      <c r="H916" s="43"/>
      <c r="I916" s="36" t="n">
        <f aca="false">I917</f>
        <v>415320</v>
      </c>
      <c r="J916" s="37" t="n">
        <f aca="false">J917</f>
        <v>403719.98</v>
      </c>
    </row>
    <row r="917" customFormat="false" ht="20.4" hidden="false" customHeight="false" outlineLevel="0" collapsed="false">
      <c r="A917" s="29" t="s">
        <v>32</v>
      </c>
      <c r="B917" s="38" t="n">
        <v>136</v>
      </c>
      <c r="C917" s="39" t="n">
        <v>113</v>
      </c>
      <c r="D917" s="40" t="n">
        <v>11</v>
      </c>
      <c r="E917" s="41" t="n">
        <v>1</v>
      </c>
      <c r="F917" s="40" t="s">
        <v>19</v>
      </c>
      <c r="G917" s="42" t="s">
        <v>20</v>
      </c>
      <c r="H917" s="43"/>
      <c r="I917" s="36" t="n">
        <f aca="false">I918</f>
        <v>415320</v>
      </c>
      <c r="J917" s="37" t="n">
        <f aca="false">J918</f>
        <v>403719.98</v>
      </c>
    </row>
    <row r="918" customFormat="false" ht="20.4" hidden="false" customHeight="false" outlineLevel="0" collapsed="false">
      <c r="A918" s="46" t="s">
        <v>33</v>
      </c>
      <c r="B918" s="38" t="n">
        <v>136</v>
      </c>
      <c r="C918" s="39" t="n">
        <v>113</v>
      </c>
      <c r="D918" s="40" t="n">
        <v>11</v>
      </c>
      <c r="E918" s="41" t="n">
        <v>1</v>
      </c>
      <c r="F918" s="40" t="s">
        <v>19</v>
      </c>
      <c r="G918" s="42" t="s">
        <v>34</v>
      </c>
      <c r="H918" s="43"/>
      <c r="I918" s="44" t="n">
        <f aca="false">I919</f>
        <v>415320</v>
      </c>
      <c r="J918" s="45" t="n">
        <f aca="false">J919</f>
        <v>403719.98</v>
      </c>
    </row>
    <row r="919" customFormat="false" ht="20.4" hidden="false" customHeight="false" outlineLevel="0" collapsed="false">
      <c r="A919" s="46" t="s">
        <v>24</v>
      </c>
      <c r="B919" s="38" t="n">
        <v>136</v>
      </c>
      <c r="C919" s="39" t="n">
        <v>113</v>
      </c>
      <c r="D919" s="40" t="n">
        <v>11</v>
      </c>
      <c r="E919" s="41" t="n">
        <v>1</v>
      </c>
      <c r="F919" s="40" t="s">
        <v>19</v>
      </c>
      <c r="G919" s="42" t="s">
        <v>34</v>
      </c>
      <c r="H919" s="43" t="n">
        <v>200</v>
      </c>
      <c r="I919" s="44" t="n">
        <f aca="false">I920</f>
        <v>415320</v>
      </c>
      <c r="J919" s="45" t="n">
        <f aca="false">J920</f>
        <v>403719.98</v>
      </c>
    </row>
    <row r="920" customFormat="false" ht="20.4" hidden="false" customHeight="false" outlineLevel="0" collapsed="false">
      <c r="A920" s="46" t="s">
        <v>25</v>
      </c>
      <c r="B920" s="38" t="n">
        <v>136</v>
      </c>
      <c r="C920" s="39" t="n">
        <v>113</v>
      </c>
      <c r="D920" s="40" t="n">
        <v>11</v>
      </c>
      <c r="E920" s="41" t="n">
        <v>1</v>
      </c>
      <c r="F920" s="40" t="s">
        <v>19</v>
      </c>
      <c r="G920" s="42" t="s">
        <v>34</v>
      </c>
      <c r="H920" s="43" t="n">
        <v>240</v>
      </c>
      <c r="I920" s="44" t="n">
        <v>415320</v>
      </c>
      <c r="J920" s="45" t="n">
        <v>403719.98</v>
      </c>
    </row>
    <row r="921" customFormat="false" ht="20.4" hidden="false" customHeight="false" outlineLevel="0" collapsed="false">
      <c r="A921" s="29" t="s">
        <v>35</v>
      </c>
      <c r="B921" s="30" t="n">
        <v>136</v>
      </c>
      <c r="C921" s="31" t="n">
        <v>300</v>
      </c>
      <c r="D921" s="32"/>
      <c r="E921" s="33"/>
      <c r="F921" s="32"/>
      <c r="G921" s="34"/>
      <c r="H921" s="35"/>
      <c r="I921" s="36" t="n">
        <f aca="false">I922</f>
        <v>133500</v>
      </c>
      <c r="J921" s="37" t="n">
        <f aca="false">J922</f>
        <v>133500</v>
      </c>
    </row>
    <row r="922" customFormat="false" ht="30.6" hidden="false" customHeight="false" outlineLevel="0" collapsed="false">
      <c r="A922" s="29" t="s">
        <v>36</v>
      </c>
      <c r="B922" s="30" t="n">
        <v>136</v>
      </c>
      <c r="C922" s="31" t="n">
        <v>310</v>
      </c>
      <c r="D922" s="32"/>
      <c r="E922" s="33"/>
      <c r="F922" s="32"/>
      <c r="G922" s="34"/>
      <c r="H922" s="35"/>
      <c r="I922" s="36" t="n">
        <f aca="false">I923</f>
        <v>133500</v>
      </c>
      <c r="J922" s="37" t="n">
        <f aca="false">J923</f>
        <v>133500</v>
      </c>
    </row>
    <row r="923" customFormat="false" ht="20.4" hidden="false" customHeight="false" outlineLevel="0" collapsed="false">
      <c r="A923" s="46" t="s">
        <v>125</v>
      </c>
      <c r="B923" s="38" t="n">
        <v>136</v>
      </c>
      <c r="C923" s="39" t="n">
        <v>310</v>
      </c>
      <c r="D923" s="40" t="n">
        <v>55</v>
      </c>
      <c r="E923" s="41" t="n">
        <v>0</v>
      </c>
      <c r="F923" s="40" t="n">
        <v>0</v>
      </c>
      <c r="G923" s="42" t="n">
        <v>0</v>
      </c>
      <c r="H923" s="43"/>
      <c r="I923" s="44" t="n">
        <f aca="false">I924</f>
        <v>133500</v>
      </c>
      <c r="J923" s="45" t="n">
        <f aca="false">J924</f>
        <v>133500</v>
      </c>
    </row>
    <row r="924" customFormat="false" ht="20.4" hidden="false" customHeight="false" outlineLevel="0" collapsed="false">
      <c r="A924" s="46" t="s">
        <v>125</v>
      </c>
      <c r="B924" s="38" t="n">
        <v>136</v>
      </c>
      <c r="C924" s="39" t="n">
        <v>310</v>
      </c>
      <c r="D924" s="40" t="n">
        <v>55</v>
      </c>
      <c r="E924" s="41" t="n">
        <v>0</v>
      </c>
      <c r="F924" s="40" t="n">
        <v>0</v>
      </c>
      <c r="G924" s="42" t="n">
        <v>81400</v>
      </c>
      <c r="H924" s="43"/>
      <c r="I924" s="44" t="n">
        <f aca="false">I925</f>
        <v>133500</v>
      </c>
      <c r="J924" s="45" t="n">
        <f aca="false">J925</f>
        <v>133500</v>
      </c>
    </row>
    <row r="925" customFormat="false" ht="20.4" hidden="false" customHeight="false" outlineLevel="0" collapsed="false">
      <c r="A925" s="46" t="s">
        <v>24</v>
      </c>
      <c r="B925" s="38" t="n">
        <v>136</v>
      </c>
      <c r="C925" s="39" t="n">
        <v>310</v>
      </c>
      <c r="D925" s="40" t="n">
        <v>55</v>
      </c>
      <c r="E925" s="41" t="n">
        <v>0</v>
      </c>
      <c r="F925" s="40" t="n">
        <v>0</v>
      </c>
      <c r="G925" s="42" t="n">
        <v>81400</v>
      </c>
      <c r="H925" s="43" t="n">
        <v>200</v>
      </c>
      <c r="I925" s="44" t="n">
        <f aca="false">I926</f>
        <v>133500</v>
      </c>
      <c r="J925" s="45" t="n">
        <f aca="false">J926</f>
        <v>133500</v>
      </c>
    </row>
    <row r="926" customFormat="false" ht="20.4" hidden="false" customHeight="false" outlineLevel="0" collapsed="false">
      <c r="A926" s="46" t="s">
        <v>25</v>
      </c>
      <c r="B926" s="38" t="n">
        <v>136</v>
      </c>
      <c r="C926" s="39" t="n">
        <v>310</v>
      </c>
      <c r="D926" s="40" t="n">
        <v>55</v>
      </c>
      <c r="E926" s="41" t="n">
        <v>0</v>
      </c>
      <c r="F926" s="40" t="n">
        <v>0</v>
      </c>
      <c r="G926" s="42" t="n">
        <v>81400</v>
      </c>
      <c r="H926" s="43" t="n">
        <v>240</v>
      </c>
      <c r="I926" s="44" t="n">
        <v>133500</v>
      </c>
      <c r="J926" s="45" t="n">
        <v>133500</v>
      </c>
    </row>
    <row r="927" customFormat="false" ht="13.2" hidden="false" customHeight="false" outlineLevel="0" collapsed="false">
      <c r="A927" s="29" t="s">
        <v>44</v>
      </c>
      <c r="B927" s="30" t="n">
        <v>136</v>
      </c>
      <c r="C927" s="31" t="n">
        <v>400</v>
      </c>
      <c r="D927" s="32"/>
      <c r="E927" s="33"/>
      <c r="F927" s="32"/>
      <c r="G927" s="34"/>
      <c r="H927" s="35"/>
      <c r="I927" s="36" t="n">
        <f aca="false">I928+I933</f>
        <v>18265235.32</v>
      </c>
      <c r="J927" s="37" t="n">
        <f aca="false">J928+J933</f>
        <v>17720836.04</v>
      </c>
    </row>
    <row r="928" customFormat="false" ht="13.2" hidden="false" customHeight="false" outlineLevel="0" collapsed="false">
      <c r="A928" s="29" t="s">
        <v>362</v>
      </c>
      <c r="B928" s="30" t="n">
        <v>136</v>
      </c>
      <c r="C928" s="31" t="n">
        <v>405</v>
      </c>
      <c r="D928" s="32"/>
      <c r="E928" s="33"/>
      <c r="F928" s="32"/>
      <c r="G928" s="34"/>
      <c r="H928" s="35"/>
      <c r="I928" s="36" t="n">
        <f aca="false">I929</f>
        <v>190032</v>
      </c>
      <c r="J928" s="37" t="n">
        <f aca="false">J929</f>
        <v>190032</v>
      </c>
    </row>
    <row r="929" customFormat="false" ht="20.4" hidden="false" customHeight="false" outlineLevel="0" collapsed="false">
      <c r="A929" s="29" t="s">
        <v>356</v>
      </c>
      <c r="B929" s="38" t="n">
        <v>136</v>
      </c>
      <c r="C929" s="39" t="n">
        <v>405</v>
      </c>
      <c r="D929" s="40" t="s">
        <v>357</v>
      </c>
      <c r="E929" s="41" t="s">
        <v>18</v>
      </c>
      <c r="F929" s="40" t="s">
        <v>19</v>
      </c>
      <c r="G929" s="42" t="s">
        <v>20</v>
      </c>
      <c r="H929" s="43"/>
      <c r="I929" s="36" t="n">
        <f aca="false">I930</f>
        <v>190032</v>
      </c>
      <c r="J929" s="37" t="n">
        <f aca="false">J930</f>
        <v>190032</v>
      </c>
    </row>
    <row r="930" customFormat="false" ht="20.4" hidden="false" customHeight="false" outlineLevel="0" collapsed="false">
      <c r="A930" s="46" t="s">
        <v>363</v>
      </c>
      <c r="B930" s="38" t="n">
        <v>136</v>
      </c>
      <c r="C930" s="39" t="n">
        <v>405</v>
      </c>
      <c r="D930" s="40" t="s">
        <v>357</v>
      </c>
      <c r="E930" s="41" t="s">
        <v>18</v>
      </c>
      <c r="F930" s="40" t="s">
        <v>19</v>
      </c>
      <c r="G930" s="42" t="s">
        <v>364</v>
      </c>
      <c r="H930" s="43"/>
      <c r="I930" s="44" t="n">
        <f aca="false">I931</f>
        <v>190032</v>
      </c>
      <c r="J930" s="45" t="n">
        <f aca="false">J931</f>
        <v>190032</v>
      </c>
    </row>
    <row r="931" customFormat="false" ht="13.2" hidden="false" customHeight="false" outlineLevel="0" collapsed="false">
      <c r="A931" s="46" t="s">
        <v>51</v>
      </c>
      <c r="B931" s="38" t="n">
        <v>136</v>
      </c>
      <c r="C931" s="39" t="n">
        <v>405</v>
      </c>
      <c r="D931" s="40" t="s">
        <v>357</v>
      </c>
      <c r="E931" s="41" t="s">
        <v>18</v>
      </c>
      <c r="F931" s="40" t="s">
        <v>19</v>
      </c>
      <c r="G931" s="42" t="s">
        <v>364</v>
      </c>
      <c r="H931" s="43" t="n">
        <v>800</v>
      </c>
      <c r="I931" s="44" t="n">
        <f aca="false">I932</f>
        <v>190032</v>
      </c>
      <c r="J931" s="45" t="n">
        <f aca="false">J932</f>
        <v>190032</v>
      </c>
    </row>
    <row r="932" customFormat="false" ht="30.6" hidden="false" customHeight="false" outlineLevel="0" collapsed="false">
      <c r="A932" s="46" t="s">
        <v>288</v>
      </c>
      <c r="B932" s="38" t="n">
        <v>136</v>
      </c>
      <c r="C932" s="39" t="n">
        <v>405</v>
      </c>
      <c r="D932" s="40" t="s">
        <v>357</v>
      </c>
      <c r="E932" s="41" t="s">
        <v>18</v>
      </c>
      <c r="F932" s="40" t="s">
        <v>19</v>
      </c>
      <c r="G932" s="42" t="s">
        <v>364</v>
      </c>
      <c r="H932" s="43" t="n">
        <v>810</v>
      </c>
      <c r="I932" s="44" t="n">
        <v>190032</v>
      </c>
      <c r="J932" s="45" t="n">
        <v>190032</v>
      </c>
    </row>
    <row r="933" customFormat="false" ht="13.2" hidden="false" customHeight="false" outlineLevel="0" collapsed="false">
      <c r="A933" s="29" t="s">
        <v>89</v>
      </c>
      <c r="B933" s="30" t="n">
        <v>136</v>
      </c>
      <c r="C933" s="31" t="n">
        <v>412</v>
      </c>
      <c r="D933" s="32"/>
      <c r="E933" s="33"/>
      <c r="F933" s="32"/>
      <c r="G933" s="34"/>
      <c r="H933" s="35"/>
      <c r="I933" s="36" t="n">
        <f aca="false">I934+I958</f>
        <v>18075203.32</v>
      </c>
      <c r="J933" s="37" t="n">
        <f aca="false">J934+J958</f>
        <v>17530804.04</v>
      </c>
    </row>
    <row r="934" customFormat="false" ht="20.4" hidden="false" customHeight="false" outlineLevel="0" collapsed="false">
      <c r="A934" s="29" t="s">
        <v>356</v>
      </c>
      <c r="B934" s="38" t="n">
        <v>136</v>
      </c>
      <c r="C934" s="39" t="n">
        <v>412</v>
      </c>
      <c r="D934" s="40" t="s">
        <v>357</v>
      </c>
      <c r="E934" s="41" t="s">
        <v>18</v>
      </c>
      <c r="F934" s="40" t="s">
        <v>19</v>
      </c>
      <c r="G934" s="42" t="s">
        <v>20</v>
      </c>
      <c r="H934" s="43"/>
      <c r="I934" s="36" t="n">
        <f aca="false">I938+I941+I946+I949+I952+I955+I935</f>
        <v>17415203.32</v>
      </c>
      <c r="J934" s="37" t="n">
        <f aca="false">J938+J941+J946+J949+J952+J955+J935</f>
        <v>16870804.04</v>
      </c>
    </row>
    <row r="935" customFormat="false" ht="30.6" hidden="false" customHeight="false" outlineLevel="0" collapsed="false">
      <c r="A935" s="46" t="s">
        <v>365</v>
      </c>
      <c r="B935" s="38" t="n">
        <v>136</v>
      </c>
      <c r="C935" s="39" t="n">
        <v>412</v>
      </c>
      <c r="D935" s="40" t="n">
        <v>1</v>
      </c>
      <c r="E935" s="41" t="n">
        <v>0</v>
      </c>
      <c r="F935" s="40" t="s">
        <v>19</v>
      </c>
      <c r="G935" s="42" t="s">
        <v>366</v>
      </c>
      <c r="H935" s="43"/>
      <c r="I935" s="44" t="n">
        <f aca="false">I936</f>
        <v>1710330.15</v>
      </c>
      <c r="J935" s="45" t="n">
        <f aca="false">J936</f>
        <v>1710330.15</v>
      </c>
    </row>
    <row r="936" customFormat="false" ht="13.2" hidden="false" customHeight="false" outlineLevel="0" collapsed="false">
      <c r="A936" s="46" t="s">
        <v>51</v>
      </c>
      <c r="B936" s="38" t="n">
        <v>136</v>
      </c>
      <c r="C936" s="39" t="n">
        <v>412</v>
      </c>
      <c r="D936" s="40" t="n">
        <v>1</v>
      </c>
      <c r="E936" s="41" t="n">
        <v>0</v>
      </c>
      <c r="F936" s="40" t="s">
        <v>19</v>
      </c>
      <c r="G936" s="42" t="s">
        <v>366</v>
      </c>
      <c r="H936" s="43" t="n">
        <v>800</v>
      </c>
      <c r="I936" s="44" t="n">
        <f aca="false">I937</f>
        <v>1710330.15</v>
      </c>
      <c r="J936" s="45" t="n">
        <f aca="false">J937</f>
        <v>1710330.15</v>
      </c>
    </row>
    <row r="937" customFormat="false" ht="30.6" hidden="false" customHeight="false" outlineLevel="0" collapsed="false">
      <c r="A937" s="46" t="s">
        <v>288</v>
      </c>
      <c r="B937" s="38" t="n">
        <v>136</v>
      </c>
      <c r="C937" s="39" t="n">
        <v>412</v>
      </c>
      <c r="D937" s="40" t="n">
        <v>1</v>
      </c>
      <c r="E937" s="41" t="n">
        <v>0</v>
      </c>
      <c r="F937" s="40" t="s">
        <v>19</v>
      </c>
      <c r="G937" s="42" t="s">
        <v>366</v>
      </c>
      <c r="H937" s="43" t="n">
        <v>810</v>
      </c>
      <c r="I937" s="44" t="n">
        <v>1710330.15</v>
      </c>
      <c r="J937" s="45" t="n">
        <f aca="false">684132.06+1026198.09</f>
        <v>1710330.15</v>
      </c>
    </row>
    <row r="938" customFormat="false" ht="20.4" hidden="false" customHeight="false" outlineLevel="0" collapsed="false">
      <c r="A938" s="46" t="s">
        <v>367</v>
      </c>
      <c r="B938" s="38" t="n">
        <v>136</v>
      </c>
      <c r="C938" s="39" t="n">
        <v>412</v>
      </c>
      <c r="D938" s="40" t="n">
        <v>1</v>
      </c>
      <c r="E938" s="41" t="n">
        <v>0</v>
      </c>
      <c r="F938" s="40" t="n">
        <v>0</v>
      </c>
      <c r="G938" s="42" t="s">
        <v>368</v>
      </c>
      <c r="H938" s="43"/>
      <c r="I938" s="44" t="n">
        <f aca="false">I939</f>
        <v>0</v>
      </c>
      <c r="J938" s="45" t="n">
        <f aca="false">J939</f>
        <v>0</v>
      </c>
    </row>
    <row r="939" customFormat="false" ht="13.2" hidden="false" customHeight="false" outlineLevel="0" collapsed="false">
      <c r="A939" s="46" t="s">
        <v>51</v>
      </c>
      <c r="B939" s="38" t="n">
        <v>136</v>
      </c>
      <c r="C939" s="39" t="n">
        <v>412</v>
      </c>
      <c r="D939" s="40" t="n">
        <v>1</v>
      </c>
      <c r="E939" s="41" t="n">
        <v>0</v>
      </c>
      <c r="F939" s="40" t="n">
        <v>0</v>
      </c>
      <c r="G939" s="42" t="s">
        <v>368</v>
      </c>
      <c r="H939" s="43" t="n">
        <v>800</v>
      </c>
      <c r="I939" s="44" t="n">
        <f aca="false">I940</f>
        <v>0</v>
      </c>
      <c r="J939" s="45" t="n">
        <f aca="false">J940</f>
        <v>0</v>
      </c>
    </row>
    <row r="940" customFormat="false" ht="30.6" hidden="false" customHeight="false" outlineLevel="0" collapsed="false">
      <c r="A940" s="46" t="s">
        <v>288</v>
      </c>
      <c r="B940" s="38" t="n">
        <v>136</v>
      </c>
      <c r="C940" s="39" t="n">
        <v>412</v>
      </c>
      <c r="D940" s="40" t="n">
        <v>1</v>
      </c>
      <c r="E940" s="41" t="n">
        <v>0</v>
      </c>
      <c r="F940" s="40" t="n">
        <v>0</v>
      </c>
      <c r="G940" s="42" t="s">
        <v>368</v>
      </c>
      <c r="H940" s="43" t="n">
        <v>810</v>
      </c>
      <c r="I940" s="44"/>
      <c r="J940" s="45" t="n">
        <v>0</v>
      </c>
    </row>
    <row r="941" customFormat="false" ht="20.4" hidden="false" customHeight="false" outlineLevel="0" collapsed="false">
      <c r="A941" s="46" t="s">
        <v>136</v>
      </c>
      <c r="B941" s="38" t="n">
        <v>136</v>
      </c>
      <c r="C941" s="39" t="n">
        <v>412</v>
      </c>
      <c r="D941" s="40" t="s">
        <v>357</v>
      </c>
      <c r="E941" s="41" t="s">
        <v>18</v>
      </c>
      <c r="F941" s="40" t="s">
        <v>19</v>
      </c>
      <c r="G941" s="42" t="s">
        <v>137</v>
      </c>
      <c r="H941" s="43"/>
      <c r="I941" s="44" t="n">
        <f aca="false">I942+I944</f>
        <v>15490873.17</v>
      </c>
      <c r="J941" s="45" t="n">
        <f aca="false">J942+J944</f>
        <v>14951243.89</v>
      </c>
    </row>
    <row r="942" customFormat="false" ht="40.8" hidden="false" customHeight="false" outlineLevel="0" collapsed="false">
      <c r="A942" s="46" t="s">
        <v>92</v>
      </c>
      <c r="B942" s="38" t="n">
        <v>136</v>
      </c>
      <c r="C942" s="39" t="n">
        <v>412</v>
      </c>
      <c r="D942" s="40" t="s">
        <v>357</v>
      </c>
      <c r="E942" s="41" t="s">
        <v>18</v>
      </c>
      <c r="F942" s="40" t="s">
        <v>19</v>
      </c>
      <c r="G942" s="42" t="s">
        <v>137</v>
      </c>
      <c r="H942" s="43" t="n">
        <v>100</v>
      </c>
      <c r="I942" s="44" t="n">
        <f aca="false">I943</f>
        <v>15287043.17</v>
      </c>
      <c r="J942" s="45" t="n">
        <f aca="false">J943</f>
        <v>14747413.89</v>
      </c>
    </row>
    <row r="943" customFormat="false" ht="20.4" hidden="false" customHeight="false" outlineLevel="0" collapsed="false">
      <c r="A943" s="46" t="s">
        <v>138</v>
      </c>
      <c r="B943" s="38" t="n">
        <v>136</v>
      </c>
      <c r="C943" s="39" t="n">
        <v>412</v>
      </c>
      <c r="D943" s="40" t="s">
        <v>357</v>
      </c>
      <c r="E943" s="41" t="s">
        <v>18</v>
      </c>
      <c r="F943" s="40" t="s">
        <v>19</v>
      </c>
      <c r="G943" s="42" t="s">
        <v>137</v>
      </c>
      <c r="H943" s="43" t="n">
        <v>120</v>
      </c>
      <c r="I943" s="44" t="n">
        <f aca="false">11405044.95+435200+3446798.22</f>
        <v>15287043.17</v>
      </c>
      <c r="J943" s="45" t="n">
        <f aca="false">11146282.62+254893.3+3346237.97</f>
        <v>14747413.89</v>
      </c>
    </row>
    <row r="944" customFormat="false" ht="20.4" hidden="false" customHeight="false" outlineLevel="0" collapsed="false">
      <c r="A944" s="46" t="s">
        <v>24</v>
      </c>
      <c r="B944" s="38" t="n">
        <v>136</v>
      </c>
      <c r="C944" s="39" t="n">
        <v>412</v>
      </c>
      <c r="D944" s="40" t="s">
        <v>357</v>
      </c>
      <c r="E944" s="41" t="s">
        <v>18</v>
      </c>
      <c r="F944" s="40" t="s">
        <v>19</v>
      </c>
      <c r="G944" s="42" t="s">
        <v>137</v>
      </c>
      <c r="H944" s="43" t="n">
        <v>200</v>
      </c>
      <c r="I944" s="44" t="n">
        <f aca="false">I945</f>
        <v>203830</v>
      </c>
      <c r="J944" s="45" t="n">
        <f aca="false">J945</f>
        <v>203830</v>
      </c>
    </row>
    <row r="945" customFormat="false" ht="20.4" hidden="false" customHeight="false" outlineLevel="0" collapsed="false">
      <c r="A945" s="46" t="s">
        <v>25</v>
      </c>
      <c r="B945" s="38" t="n">
        <v>136</v>
      </c>
      <c r="C945" s="39" t="n">
        <v>412</v>
      </c>
      <c r="D945" s="40" t="s">
        <v>357</v>
      </c>
      <c r="E945" s="41" t="s">
        <v>18</v>
      </c>
      <c r="F945" s="40" t="s">
        <v>19</v>
      </c>
      <c r="G945" s="42" t="s">
        <v>137</v>
      </c>
      <c r="H945" s="43" t="n">
        <v>240</v>
      </c>
      <c r="I945" s="44" t="n">
        <v>203830</v>
      </c>
      <c r="J945" s="45" t="n">
        <v>203830</v>
      </c>
    </row>
    <row r="946" customFormat="false" ht="20.4" hidden="false" customHeight="false" outlineLevel="0" collapsed="false">
      <c r="A946" s="46" t="s">
        <v>87</v>
      </c>
      <c r="B946" s="38" t="n">
        <v>136</v>
      </c>
      <c r="C946" s="39" t="n">
        <v>412</v>
      </c>
      <c r="D946" s="40" t="s">
        <v>357</v>
      </c>
      <c r="E946" s="41" t="s">
        <v>18</v>
      </c>
      <c r="F946" s="40" t="s">
        <v>19</v>
      </c>
      <c r="G946" s="42" t="n">
        <v>80790</v>
      </c>
      <c r="H946" s="43"/>
      <c r="I946" s="44" t="n">
        <f aca="false">I947</f>
        <v>100000</v>
      </c>
      <c r="J946" s="45" t="n">
        <f aca="false">J947</f>
        <v>100000</v>
      </c>
    </row>
    <row r="947" customFormat="false" ht="13.2" hidden="false" customHeight="false" outlineLevel="0" collapsed="false">
      <c r="A947" s="46" t="s">
        <v>51</v>
      </c>
      <c r="B947" s="38" t="n">
        <v>136</v>
      </c>
      <c r="C947" s="39" t="n">
        <v>412</v>
      </c>
      <c r="D947" s="40" t="s">
        <v>357</v>
      </c>
      <c r="E947" s="41" t="s">
        <v>18</v>
      </c>
      <c r="F947" s="40" t="s">
        <v>19</v>
      </c>
      <c r="G947" s="42" t="n">
        <v>80790</v>
      </c>
      <c r="H947" s="43" t="n">
        <v>800</v>
      </c>
      <c r="I947" s="44" t="n">
        <f aca="false">I948</f>
        <v>100000</v>
      </c>
      <c r="J947" s="45" t="n">
        <f aca="false">J948</f>
        <v>100000</v>
      </c>
    </row>
    <row r="948" customFormat="false" ht="30.6" hidden="false" customHeight="false" outlineLevel="0" collapsed="false">
      <c r="A948" s="46" t="s">
        <v>288</v>
      </c>
      <c r="B948" s="38" t="n">
        <v>136</v>
      </c>
      <c r="C948" s="39" t="n">
        <v>412</v>
      </c>
      <c r="D948" s="40" t="s">
        <v>357</v>
      </c>
      <c r="E948" s="41" t="s">
        <v>18</v>
      </c>
      <c r="F948" s="40" t="s">
        <v>19</v>
      </c>
      <c r="G948" s="42" t="n">
        <v>80790</v>
      </c>
      <c r="H948" s="43" t="n">
        <v>810</v>
      </c>
      <c r="I948" s="44" t="n">
        <v>100000</v>
      </c>
      <c r="J948" s="45" t="n">
        <v>100000</v>
      </c>
    </row>
    <row r="949" customFormat="false" ht="20.4" hidden="false" customHeight="false" outlineLevel="0" collapsed="false">
      <c r="A949" s="46" t="s">
        <v>369</v>
      </c>
      <c r="B949" s="38" t="n">
        <v>136</v>
      </c>
      <c r="C949" s="39" t="n">
        <v>412</v>
      </c>
      <c r="D949" s="40" t="s">
        <v>357</v>
      </c>
      <c r="E949" s="41" t="s">
        <v>18</v>
      </c>
      <c r="F949" s="40" t="s">
        <v>19</v>
      </c>
      <c r="G949" s="42" t="s">
        <v>370</v>
      </c>
      <c r="H949" s="43"/>
      <c r="I949" s="44" t="n">
        <f aca="false">I950</f>
        <v>11000</v>
      </c>
      <c r="J949" s="45" t="n">
        <f aca="false">J950</f>
        <v>6230</v>
      </c>
    </row>
    <row r="950" customFormat="false" ht="13.2" hidden="false" customHeight="false" outlineLevel="0" collapsed="false">
      <c r="A950" s="46" t="s">
        <v>51</v>
      </c>
      <c r="B950" s="38" t="n">
        <v>136</v>
      </c>
      <c r="C950" s="39" t="n">
        <v>412</v>
      </c>
      <c r="D950" s="40" t="s">
        <v>357</v>
      </c>
      <c r="E950" s="41" t="s">
        <v>18</v>
      </c>
      <c r="F950" s="40" t="s">
        <v>19</v>
      </c>
      <c r="G950" s="42" t="s">
        <v>370</v>
      </c>
      <c r="H950" s="43" t="n">
        <v>800</v>
      </c>
      <c r="I950" s="44" t="n">
        <f aca="false">I951</f>
        <v>11000</v>
      </c>
      <c r="J950" s="45" t="n">
        <f aca="false">J951</f>
        <v>6230</v>
      </c>
    </row>
    <row r="951" customFormat="false" ht="30.6" hidden="false" customHeight="false" outlineLevel="0" collapsed="false">
      <c r="A951" s="46" t="s">
        <v>288</v>
      </c>
      <c r="B951" s="38" t="n">
        <v>136</v>
      </c>
      <c r="C951" s="39" t="n">
        <v>412</v>
      </c>
      <c r="D951" s="40" t="s">
        <v>357</v>
      </c>
      <c r="E951" s="41" t="s">
        <v>18</v>
      </c>
      <c r="F951" s="40" t="s">
        <v>19</v>
      </c>
      <c r="G951" s="42" t="s">
        <v>370</v>
      </c>
      <c r="H951" s="43" t="n">
        <v>810</v>
      </c>
      <c r="I951" s="44" t="n">
        <v>11000</v>
      </c>
      <c r="J951" s="45" t="n">
        <v>6230</v>
      </c>
    </row>
    <row r="952" customFormat="false" ht="30.6" hidden="false" customHeight="false" outlineLevel="0" collapsed="false">
      <c r="A952" s="46" t="s">
        <v>371</v>
      </c>
      <c r="B952" s="38" t="n">
        <v>136</v>
      </c>
      <c r="C952" s="39" t="n">
        <v>412</v>
      </c>
      <c r="D952" s="40" t="n">
        <v>1</v>
      </c>
      <c r="E952" s="41" t="n">
        <v>0</v>
      </c>
      <c r="F952" s="40" t="n">
        <v>0</v>
      </c>
      <c r="G952" s="42" t="n">
        <v>82330</v>
      </c>
      <c r="H952" s="43"/>
      <c r="I952" s="44" t="n">
        <f aca="false">I953</f>
        <v>0</v>
      </c>
      <c r="J952" s="45" t="n">
        <f aca="false">J953</f>
        <v>0</v>
      </c>
    </row>
    <row r="953" customFormat="false" ht="13.2" hidden="false" customHeight="false" outlineLevel="0" collapsed="false">
      <c r="A953" s="46" t="s">
        <v>51</v>
      </c>
      <c r="B953" s="38" t="n">
        <v>136</v>
      </c>
      <c r="C953" s="39" t="n">
        <v>412</v>
      </c>
      <c r="D953" s="40" t="n">
        <v>1</v>
      </c>
      <c r="E953" s="41" t="n">
        <v>0</v>
      </c>
      <c r="F953" s="40" t="n">
        <v>0</v>
      </c>
      <c r="G953" s="42" t="n">
        <v>82330</v>
      </c>
      <c r="H953" s="43" t="n">
        <v>800</v>
      </c>
      <c r="I953" s="44" t="n">
        <f aca="false">I954</f>
        <v>0</v>
      </c>
      <c r="J953" s="45" t="n">
        <f aca="false">J954</f>
        <v>0</v>
      </c>
    </row>
    <row r="954" customFormat="false" ht="30.6" hidden="false" customHeight="false" outlineLevel="0" collapsed="false">
      <c r="A954" s="46" t="s">
        <v>288</v>
      </c>
      <c r="B954" s="38" t="n">
        <v>136</v>
      </c>
      <c r="C954" s="39" t="n">
        <v>412</v>
      </c>
      <c r="D954" s="40" t="n">
        <v>1</v>
      </c>
      <c r="E954" s="41" t="n">
        <v>0</v>
      </c>
      <c r="F954" s="40" t="n">
        <v>0</v>
      </c>
      <c r="G954" s="42" t="n">
        <v>82330</v>
      </c>
      <c r="H954" s="43" t="n">
        <v>810</v>
      </c>
      <c r="I954" s="44"/>
      <c r="J954" s="45" t="n">
        <v>0</v>
      </c>
    </row>
    <row r="955" customFormat="false" ht="13.2" hidden="false" customHeight="false" outlineLevel="0" collapsed="false">
      <c r="A955" s="46" t="s">
        <v>372</v>
      </c>
      <c r="B955" s="38" t="n">
        <v>136</v>
      </c>
      <c r="C955" s="39" t="n">
        <v>412</v>
      </c>
      <c r="D955" s="40" t="n">
        <v>1</v>
      </c>
      <c r="E955" s="41" t="n">
        <v>0</v>
      </c>
      <c r="F955" s="40" t="n">
        <v>0</v>
      </c>
      <c r="G955" s="42" t="n">
        <v>82340</v>
      </c>
      <c r="H955" s="43"/>
      <c r="I955" s="44" t="n">
        <f aca="false">I956</f>
        <v>103000</v>
      </c>
      <c r="J955" s="45" t="n">
        <f aca="false">J956</f>
        <v>103000</v>
      </c>
    </row>
    <row r="956" customFormat="false" ht="20.4" hidden="false" customHeight="false" outlineLevel="0" collapsed="false">
      <c r="A956" s="46" t="s">
        <v>24</v>
      </c>
      <c r="B956" s="38" t="n">
        <v>136</v>
      </c>
      <c r="C956" s="39" t="n">
        <v>412</v>
      </c>
      <c r="D956" s="40" t="n">
        <v>1</v>
      </c>
      <c r="E956" s="41" t="n">
        <v>0</v>
      </c>
      <c r="F956" s="40" t="n">
        <v>0</v>
      </c>
      <c r="G956" s="42" t="n">
        <v>82340</v>
      </c>
      <c r="H956" s="43" t="n">
        <v>200</v>
      </c>
      <c r="I956" s="44" t="n">
        <f aca="false">I957</f>
        <v>103000</v>
      </c>
      <c r="J956" s="45" t="n">
        <f aca="false">J957</f>
        <v>103000</v>
      </c>
    </row>
    <row r="957" customFormat="false" ht="20.4" hidden="false" customHeight="false" outlineLevel="0" collapsed="false">
      <c r="A957" s="46" t="s">
        <v>25</v>
      </c>
      <c r="B957" s="38" t="n">
        <v>136</v>
      </c>
      <c r="C957" s="39" t="n">
        <v>412</v>
      </c>
      <c r="D957" s="40" t="n">
        <v>1</v>
      </c>
      <c r="E957" s="41" t="n">
        <v>0</v>
      </c>
      <c r="F957" s="40" t="n">
        <v>0</v>
      </c>
      <c r="G957" s="42" t="n">
        <v>82340</v>
      </c>
      <c r="H957" s="43" t="n">
        <v>240</v>
      </c>
      <c r="I957" s="44" t="n">
        <v>103000</v>
      </c>
      <c r="J957" s="45" t="n">
        <v>103000</v>
      </c>
    </row>
    <row r="958" customFormat="false" ht="13.2" hidden="false" customHeight="false" outlineLevel="0" collapsed="false">
      <c r="A958" s="46" t="s">
        <v>373</v>
      </c>
      <c r="B958" s="38" t="n">
        <v>136</v>
      </c>
      <c r="C958" s="39" t="n">
        <v>412</v>
      </c>
      <c r="D958" s="40" t="n">
        <v>59</v>
      </c>
      <c r="E958" s="41" t="n">
        <v>0</v>
      </c>
      <c r="F958" s="40" t="n">
        <v>0</v>
      </c>
      <c r="G958" s="42" t="n">
        <v>0</v>
      </c>
      <c r="H958" s="43"/>
      <c r="I958" s="44" t="n">
        <f aca="false">I959</f>
        <v>660000</v>
      </c>
      <c r="J958" s="45" t="n">
        <f aca="false">J959</f>
        <v>660000</v>
      </c>
    </row>
    <row r="959" customFormat="false" ht="13.2" hidden="false" customHeight="false" outlineLevel="0" collapsed="false">
      <c r="A959" s="46" t="s">
        <v>139</v>
      </c>
      <c r="B959" s="38" t="n">
        <v>136</v>
      </c>
      <c r="C959" s="39" t="n">
        <v>412</v>
      </c>
      <c r="D959" s="40" t="n">
        <v>59</v>
      </c>
      <c r="E959" s="41" t="n">
        <v>0</v>
      </c>
      <c r="F959" s="40" t="n">
        <v>0</v>
      </c>
      <c r="G959" s="42" t="n">
        <v>80970</v>
      </c>
      <c r="H959" s="43"/>
      <c r="I959" s="44" t="n">
        <f aca="false">I960</f>
        <v>660000</v>
      </c>
      <c r="J959" s="45" t="n">
        <f aca="false">J960</f>
        <v>660000</v>
      </c>
    </row>
    <row r="960" customFormat="false" ht="13.2" hidden="false" customHeight="false" outlineLevel="0" collapsed="false">
      <c r="A960" s="46" t="s">
        <v>51</v>
      </c>
      <c r="B960" s="38" t="n">
        <v>136</v>
      </c>
      <c r="C960" s="39" t="n">
        <v>412</v>
      </c>
      <c r="D960" s="40" t="n">
        <v>59</v>
      </c>
      <c r="E960" s="41" t="n">
        <v>0</v>
      </c>
      <c r="F960" s="40" t="n">
        <v>0</v>
      </c>
      <c r="G960" s="42" t="n">
        <v>80970</v>
      </c>
      <c r="H960" s="43" t="n">
        <v>800</v>
      </c>
      <c r="I960" s="44" t="n">
        <f aca="false">I961</f>
        <v>660000</v>
      </c>
      <c r="J960" s="45" t="n">
        <f aca="false">J961</f>
        <v>660000</v>
      </c>
    </row>
    <row r="961" customFormat="false" ht="13.2" hidden="false" customHeight="false" outlineLevel="0" collapsed="false">
      <c r="A961" s="46" t="s">
        <v>140</v>
      </c>
      <c r="B961" s="38" t="n">
        <v>136</v>
      </c>
      <c r="C961" s="39" t="n">
        <v>412</v>
      </c>
      <c r="D961" s="40" t="n">
        <v>59</v>
      </c>
      <c r="E961" s="41" t="n">
        <v>0</v>
      </c>
      <c r="F961" s="40" t="n">
        <v>0</v>
      </c>
      <c r="G961" s="42" t="n">
        <v>80970</v>
      </c>
      <c r="H961" s="43" t="n">
        <v>830</v>
      </c>
      <c r="I961" s="44" t="n">
        <v>660000</v>
      </c>
      <c r="J961" s="45" t="n">
        <v>660000</v>
      </c>
    </row>
    <row r="962" customFormat="false" ht="13.2" hidden="false" customHeight="false" outlineLevel="0" collapsed="false">
      <c r="A962" s="29" t="s">
        <v>156</v>
      </c>
      <c r="B962" s="30" t="n">
        <v>136</v>
      </c>
      <c r="C962" s="31" t="n">
        <v>700</v>
      </c>
      <c r="D962" s="32"/>
      <c r="E962" s="33"/>
      <c r="F962" s="32"/>
      <c r="G962" s="34"/>
      <c r="H962" s="35"/>
      <c r="I962" s="36" t="n">
        <f aca="false">I963</f>
        <v>16000</v>
      </c>
      <c r="J962" s="37" t="n">
        <f aca="false">J963</f>
        <v>10500</v>
      </c>
    </row>
    <row r="963" customFormat="false" ht="20.4" hidden="false" customHeight="false" outlineLevel="0" collapsed="false">
      <c r="A963" s="29" t="s">
        <v>171</v>
      </c>
      <c r="B963" s="30" t="n">
        <v>136</v>
      </c>
      <c r="C963" s="31" t="n">
        <v>705</v>
      </c>
      <c r="D963" s="32"/>
      <c r="E963" s="33"/>
      <c r="F963" s="32"/>
      <c r="G963" s="34"/>
      <c r="H963" s="35"/>
      <c r="I963" s="36" t="n">
        <f aca="false">I964</f>
        <v>16000</v>
      </c>
      <c r="J963" s="37" t="n">
        <f aca="false">J964</f>
        <v>10500</v>
      </c>
    </row>
    <row r="964" customFormat="false" ht="20.4" hidden="false" customHeight="false" outlineLevel="0" collapsed="false">
      <c r="A964" s="29" t="s">
        <v>356</v>
      </c>
      <c r="B964" s="38" t="n">
        <v>136</v>
      </c>
      <c r="C964" s="39" t="n">
        <v>705</v>
      </c>
      <c r="D964" s="40" t="s">
        <v>357</v>
      </c>
      <c r="E964" s="41" t="s">
        <v>18</v>
      </c>
      <c r="F964" s="40" t="s">
        <v>19</v>
      </c>
      <c r="G964" s="42" t="s">
        <v>20</v>
      </c>
      <c r="H964" s="43"/>
      <c r="I964" s="36" t="n">
        <f aca="false">I965</f>
        <v>16000</v>
      </c>
      <c r="J964" s="37" t="n">
        <f aca="false">J965</f>
        <v>10500</v>
      </c>
    </row>
    <row r="965" customFormat="false" ht="20.4" hidden="false" customHeight="false" outlineLevel="0" collapsed="false">
      <c r="A965" s="46" t="s">
        <v>136</v>
      </c>
      <c r="B965" s="38" t="n">
        <v>136</v>
      </c>
      <c r="C965" s="39" t="n">
        <v>705</v>
      </c>
      <c r="D965" s="40" t="s">
        <v>357</v>
      </c>
      <c r="E965" s="41" t="s">
        <v>18</v>
      </c>
      <c r="F965" s="40" t="s">
        <v>19</v>
      </c>
      <c r="G965" s="42" t="s">
        <v>137</v>
      </c>
      <c r="H965" s="43"/>
      <c r="I965" s="44" t="n">
        <f aca="false">I966</f>
        <v>16000</v>
      </c>
      <c r="J965" s="45" t="n">
        <f aca="false">J966</f>
        <v>10500</v>
      </c>
    </row>
    <row r="966" customFormat="false" ht="20.4" hidden="false" customHeight="false" outlineLevel="0" collapsed="false">
      <c r="A966" s="46" t="s">
        <v>24</v>
      </c>
      <c r="B966" s="38" t="n">
        <v>136</v>
      </c>
      <c r="C966" s="39" t="n">
        <v>705</v>
      </c>
      <c r="D966" s="40" t="s">
        <v>357</v>
      </c>
      <c r="E966" s="41" t="s">
        <v>18</v>
      </c>
      <c r="F966" s="40" t="s">
        <v>19</v>
      </c>
      <c r="G966" s="42" t="s">
        <v>137</v>
      </c>
      <c r="H966" s="43" t="n">
        <v>200</v>
      </c>
      <c r="I966" s="44" t="n">
        <f aca="false">I967</f>
        <v>16000</v>
      </c>
      <c r="J966" s="45" t="n">
        <f aca="false">J967</f>
        <v>10500</v>
      </c>
    </row>
    <row r="967" customFormat="false" ht="20.4" hidden="false" customHeight="false" outlineLevel="0" collapsed="false">
      <c r="A967" s="46" t="s">
        <v>25</v>
      </c>
      <c r="B967" s="38" t="n">
        <v>136</v>
      </c>
      <c r="C967" s="39" t="n">
        <v>705</v>
      </c>
      <c r="D967" s="40" t="s">
        <v>357</v>
      </c>
      <c r="E967" s="41" t="s">
        <v>18</v>
      </c>
      <c r="F967" s="40" t="s">
        <v>19</v>
      </c>
      <c r="G967" s="42" t="s">
        <v>137</v>
      </c>
      <c r="H967" s="43" t="n">
        <v>240</v>
      </c>
      <c r="I967" s="44" t="n">
        <v>16000</v>
      </c>
      <c r="J967" s="45" t="n">
        <v>10500</v>
      </c>
    </row>
    <row r="968" customFormat="false" ht="13.2" hidden="false" customHeight="false" outlineLevel="0" collapsed="false">
      <c r="A968" s="29" t="s">
        <v>177</v>
      </c>
      <c r="B968" s="30" t="n">
        <v>136</v>
      </c>
      <c r="C968" s="31" t="n">
        <v>1000</v>
      </c>
      <c r="D968" s="32"/>
      <c r="E968" s="33"/>
      <c r="F968" s="32"/>
      <c r="G968" s="34"/>
      <c r="H968" s="35"/>
      <c r="I968" s="36" t="n">
        <f aca="false">I969</f>
        <v>28105.86</v>
      </c>
      <c r="J968" s="37" t="n">
        <f aca="false">J969</f>
        <v>0</v>
      </c>
    </row>
    <row r="969" s="81" customFormat="true" ht="20.4" hidden="false" customHeight="false" outlineLevel="0" collapsed="false">
      <c r="A969" s="65" t="s">
        <v>374</v>
      </c>
      <c r="B969" s="73" t="n">
        <v>136</v>
      </c>
      <c r="C969" s="74" t="n">
        <v>1003</v>
      </c>
      <c r="D969" s="75"/>
      <c r="E969" s="76"/>
      <c r="F969" s="75"/>
      <c r="G969" s="77"/>
      <c r="H969" s="78"/>
      <c r="I969" s="79" t="n">
        <f aca="false">I970</f>
        <v>28105.86</v>
      </c>
      <c r="J969" s="80" t="n">
        <f aca="false">J970</f>
        <v>0</v>
      </c>
    </row>
    <row r="970" customFormat="false" ht="20.4" hidden="false" customHeight="false" outlineLevel="0" collapsed="false">
      <c r="A970" s="29" t="s">
        <v>56</v>
      </c>
      <c r="B970" s="38" t="n">
        <v>136</v>
      </c>
      <c r="C970" s="39" t="n">
        <v>1003</v>
      </c>
      <c r="D970" s="40" t="n">
        <v>10</v>
      </c>
      <c r="E970" s="41" t="n">
        <v>0</v>
      </c>
      <c r="F970" s="40" t="n">
        <v>0</v>
      </c>
      <c r="G970" s="42" t="n">
        <v>0</v>
      </c>
      <c r="H970" s="43"/>
      <c r="I970" s="44" t="n">
        <f aca="false">I974+I971</f>
        <v>28105.86</v>
      </c>
      <c r="J970" s="45" t="n">
        <f aca="false">J974+J971</f>
        <v>0</v>
      </c>
    </row>
    <row r="971" customFormat="false" ht="51" hidden="false" customHeight="false" outlineLevel="0" collapsed="false">
      <c r="A971" s="29" t="s">
        <v>375</v>
      </c>
      <c r="B971" s="38" t="n">
        <v>136</v>
      </c>
      <c r="C971" s="39" t="n">
        <v>1003</v>
      </c>
      <c r="D971" s="40" t="n">
        <v>10</v>
      </c>
      <c r="E971" s="41" t="n">
        <v>0</v>
      </c>
      <c r="F971" s="40" t="n">
        <v>0</v>
      </c>
      <c r="G971" s="42" t="s">
        <v>376</v>
      </c>
      <c r="H971" s="43"/>
      <c r="I971" s="44" t="n">
        <f aca="false">I972</f>
        <v>28105.86</v>
      </c>
      <c r="J971" s="45" t="n">
        <f aca="false">J972</f>
        <v>0</v>
      </c>
    </row>
    <row r="972" customFormat="false" ht="13.2" hidden="false" customHeight="false" outlineLevel="0" collapsed="false">
      <c r="A972" s="46" t="s">
        <v>94</v>
      </c>
      <c r="B972" s="38" t="n">
        <v>136</v>
      </c>
      <c r="C972" s="39" t="n">
        <v>1003</v>
      </c>
      <c r="D972" s="40" t="n">
        <v>10</v>
      </c>
      <c r="E972" s="41" t="n">
        <v>0</v>
      </c>
      <c r="F972" s="40" t="n">
        <v>0</v>
      </c>
      <c r="G972" s="42" t="s">
        <v>376</v>
      </c>
      <c r="H972" s="43" t="n">
        <v>300</v>
      </c>
      <c r="I972" s="44" t="n">
        <f aca="false">I973</f>
        <v>28105.86</v>
      </c>
      <c r="J972" s="45" t="n">
        <f aca="false">J973</f>
        <v>0</v>
      </c>
    </row>
    <row r="973" customFormat="false" ht="20.4" hidden="false" customHeight="false" outlineLevel="0" collapsed="false">
      <c r="A973" s="46" t="s">
        <v>95</v>
      </c>
      <c r="B973" s="38" t="n">
        <v>136</v>
      </c>
      <c r="C973" s="39" t="n">
        <v>1003</v>
      </c>
      <c r="D973" s="40" t="n">
        <v>10</v>
      </c>
      <c r="E973" s="41" t="n">
        <v>0</v>
      </c>
      <c r="F973" s="40" t="n">
        <v>0</v>
      </c>
      <c r="G973" s="42" t="s">
        <v>376</v>
      </c>
      <c r="H973" s="43" t="n">
        <v>320</v>
      </c>
      <c r="I973" s="44" t="n">
        <v>28105.86</v>
      </c>
      <c r="J973" s="45" t="n">
        <v>0</v>
      </c>
    </row>
    <row r="974" customFormat="false" ht="20.4" hidden="false" customHeight="false" outlineLevel="0" collapsed="false">
      <c r="A974" s="46" t="s">
        <v>88</v>
      </c>
      <c r="B974" s="38" t="n">
        <v>136</v>
      </c>
      <c r="C974" s="39" t="n">
        <v>1003</v>
      </c>
      <c r="D974" s="40" t="n">
        <v>10</v>
      </c>
      <c r="E974" s="41" t="n">
        <v>0</v>
      </c>
      <c r="F974" s="40" t="n">
        <v>0</v>
      </c>
      <c r="G974" s="42" t="n">
        <v>85760</v>
      </c>
      <c r="H974" s="43"/>
      <c r="I974" s="44" t="n">
        <f aca="false">I975</f>
        <v>0</v>
      </c>
      <c r="J974" s="45" t="n">
        <f aca="false">J975</f>
        <v>0</v>
      </c>
    </row>
    <row r="975" customFormat="false" ht="13.2" hidden="false" customHeight="false" outlineLevel="0" collapsed="false">
      <c r="A975" s="46" t="s">
        <v>94</v>
      </c>
      <c r="B975" s="38" t="n">
        <v>136</v>
      </c>
      <c r="C975" s="39" t="n">
        <v>1003</v>
      </c>
      <c r="D975" s="40" t="n">
        <v>10</v>
      </c>
      <c r="E975" s="41" t="n">
        <v>0</v>
      </c>
      <c r="F975" s="40" t="n">
        <v>0</v>
      </c>
      <c r="G975" s="42" t="n">
        <v>85760</v>
      </c>
      <c r="H975" s="43" t="n">
        <v>300</v>
      </c>
      <c r="I975" s="44" t="n">
        <f aca="false">I976</f>
        <v>0</v>
      </c>
      <c r="J975" s="45" t="n">
        <f aca="false">J976</f>
        <v>0</v>
      </c>
    </row>
    <row r="976" customFormat="false" ht="20.4" hidden="false" customHeight="false" outlineLevel="0" collapsed="false">
      <c r="A976" s="46" t="s">
        <v>95</v>
      </c>
      <c r="B976" s="38" t="n">
        <v>136</v>
      </c>
      <c r="C976" s="39" t="n">
        <v>1003</v>
      </c>
      <c r="D976" s="40" t="n">
        <v>10</v>
      </c>
      <c r="E976" s="41" t="n">
        <v>0</v>
      </c>
      <c r="F976" s="40" t="n">
        <v>0</v>
      </c>
      <c r="G976" s="42" t="n">
        <v>85760</v>
      </c>
      <c r="H976" s="43" t="n">
        <v>320</v>
      </c>
      <c r="I976" s="44"/>
      <c r="J976" s="45" t="n">
        <v>0</v>
      </c>
    </row>
    <row r="977" s="28" customFormat="true" ht="30.6" hidden="false" customHeight="false" outlineLevel="0" collapsed="false">
      <c r="A977" s="29" t="s">
        <v>377</v>
      </c>
      <c r="B977" s="30" t="n">
        <v>162</v>
      </c>
      <c r="C977" s="31"/>
      <c r="D977" s="32"/>
      <c r="E977" s="33"/>
      <c r="F977" s="32"/>
      <c r="G977" s="34"/>
      <c r="H977" s="35"/>
      <c r="I977" s="36" t="n">
        <f aca="false">I978+I1021+I1051+I1045</f>
        <v>62439231.07</v>
      </c>
      <c r="J977" s="37" t="n">
        <f aca="false">J978+J1021+J1051+J1045</f>
        <v>54944515.49</v>
      </c>
    </row>
    <row r="978" customFormat="false" ht="13.2" hidden="false" customHeight="false" outlineLevel="0" collapsed="false">
      <c r="A978" s="29" t="s">
        <v>14</v>
      </c>
      <c r="B978" s="30" t="n">
        <v>162</v>
      </c>
      <c r="C978" s="31" t="n">
        <v>100</v>
      </c>
      <c r="D978" s="32"/>
      <c r="E978" s="33"/>
      <c r="F978" s="32"/>
      <c r="G978" s="34"/>
      <c r="H978" s="35"/>
      <c r="I978" s="36" t="n">
        <f aca="false">I979</f>
        <v>34448487.67</v>
      </c>
      <c r="J978" s="37" t="n">
        <f aca="false">J979</f>
        <v>30319508.4</v>
      </c>
    </row>
    <row r="979" customFormat="false" ht="13.2" hidden="false" customHeight="false" outlineLevel="0" collapsed="false">
      <c r="A979" s="29" t="s">
        <v>26</v>
      </c>
      <c r="B979" s="30" t="n">
        <v>162</v>
      </c>
      <c r="C979" s="31" t="n">
        <v>113</v>
      </c>
      <c r="D979" s="32"/>
      <c r="E979" s="33"/>
      <c r="F979" s="32"/>
      <c r="G979" s="34"/>
      <c r="H979" s="35"/>
      <c r="I979" s="36" t="n">
        <f aca="false">I980+I985+I1011+I1015</f>
        <v>34448487.67</v>
      </c>
      <c r="J979" s="37" t="n">
        <f aca="false">J980+J985+J1011+J1015</f>
        <v>30319508.4</v>
      </c>
    </row>
    <row r="980" customFormat="false" ht="30.6" hidden="false" customHeight="false" outlineLevel="0" collapsed="false">
      <c r="A980" s="29" t="s">
        <v>31</v>
      </c>
      <c r="B980" s="38" t="n">
        <v>162</v>
      </c>
      <c r="C980" s="39" t="n">
        <v>113</v>
      </c>
      <c r="D980" s="40" t="n">
        <v>11</v>
      </c>
      <c r="E980" s="41" t="n">
        <v>0</v>
      </c>
      <c r="F980" s="40" t="s">
        <v>19</v>
      </c>
      <c r="G980" s="42" t="s">
        <v>20</v>
      </c>
      <c r="H980" s="43"/>
      <c r="I980" s="36" t="n">
        <f aca="false">I981</f>
        <v>1082441</v>
      </c>
      <c r="J980" s="37" t="n">
        <f aca="false">J981</f>
        <v>993081.31</v>
      </c>
    </row>
    <row r="981" customFormat="false" ht="20.4" hidden="false" customHeight="false" outlineLevel="0" collapsed="false">
      <c r="A981" s="29" t="s">
        <v>32</v>
      </c>
      <c r="B981" s="38" t="n">
        <v>162</v>
      </c>
      <c r="C981" s="39" t="n">
        <v>113</v>
      </c>
      <c r="D981" s="40" t="n">
        <v>11</v>
      </c>
      <c r="E981" s="41" t="n">
        <v>1</v>
      </c>
      <c r="F981" s="40" t="s">
        <v>19</v>
      </c>
      <c r="G981" s="42" t="n">
        <v>0</v>
      </c>
      <c r="H981" s="43"/>
      <c r="I981" s="44" t="n">
        <f aca="false">I982</f>
        <v>1082441</v>
      </c>
      <c r="J981" s="45" t="n">
        <f aca="false">J982</f>
        <v>993081.31</v>
      </c>
    </row>
    <row r="982" customFormat="false" ht="20.4" hidden="false" customHeight="false" outlineLevel="0" collapsed="false">
      <c r="A982" s="46" t="s">
        <v>33</v>
      </c>
      <c r="B982" s="38" t="n">
        <v>162</v>
      </c>
      <c r="C982" s="39" t="n">
        <v>113</v>
      </c>
      <c r="D982" s="40" t="n">
        <v>11</v>
      </c>
      <c r="E982" s="41" t="n">
        <v>1</v>
      </c>
      <c r="F982" s="40" t="s">
        <v>19</v>
      </c>
      <c r="G982" s="42" t="s">
        <v>34</v>
      </c>
      <c r="H982" s="43"/>
      <c r="I982" s="44" t="n">
        <f aca="false">I983</f>
        <v>1082441</v>
      </c>
      <c r="J982" s="45" t="n">
        <f aca="false">J983</f>
        <v>993081.31</v>
      </c>
    </row>
    <row r="983" customFormat="false" ht="20.4" hidden="false" customHeight="false" outlineLevel="0" collapsed="false">
      <c r="A983" s="46" t="s">
        <v>24</v>
      </c>
      <c r="B983" s="38" t="n">
        <v>162</v>
      </c>
      <c r="C983" s="39" t="n">
        <v>113</v>
      </c>
      <c r="D983" s="40" t="n">
        <v>11</v>
      </c>
      <c r="E983" s="41" t="n">
        <v>1</v>
      </c>
      <c r="F983" s="40" t="s">
        <v>19</v>
      </c>
      <c r="G983" s="42" t="s">
        <v>34</v>
      </c>
      <c r="H983" s="43" t="n">
        <v>200</v>
      </c>
      <c r="I983" s="44" t="n">
        <f aca="false">I984</f>
        <v>1082441</v>
      </c>
      <c r="J983" s="45" t="n">
        <f aca="false">J984</f>
        <v>993081.31</v>
      </c>
    </row>
    <row r="984" customFormat="false" ht="20.4" hidden="false" customHeight="false" outlineLevel="0" collapsed="false">
      <c r="A984" s="46" t="s">
        <v>25</v>
      </c>
      <c r="B984" s="38" t="n">
        <v>162</v>
      </c>
      <c r="C984" s="39" t="n">
        <v>113</v>
      </c>
      <c r="D984" s="40" t="n">
        <v>11</v>
      </c>
      <c r="E984" s="41" t="n">
        <v>1</v>
      </c>
      <c r="F984" s="40" t="s">
        <v>19</v>
      </c>
      <c r="G984" s="42" t="s">
        <v>34</v>
      </c>
      <c r="H984" s="43" t="n">
        <v>240</v>
      </c>
      <c r="I984" s="44" t="n">
        <v>1082441</v>
      </c>
      <c r="J984" s="45" t="n">
        <v>993081.31</v>
      </c>
    </row>
    <row r="985" customFormat="false" ht="20.4" hidden="false" customHeight="false" outlineLevel="0" collapsed="false">
      <c r="A985" s="29" t="s">
        <v>378</v>
      </c>
      <c r="B985" s="38" t="n">
        <v>162</v>
      </c>
      <c r="C985" s="39" t="n">
        <v>113</v>
      </c>
      <c r="D985" s="40" t="n">
        <v>13</v>
      </c>
      <c r="E985" s="41" t="s">
        <v>18</v>
      </c>
      <c r="F985" s="40" t="s">
        <v>19</v>
      </c>
      <c r="G985" s="42" t="s">
        <v>20</v>
      </c>
      <c r="H985" s="43"/>
      <c r="I985" s="36" t="n">
        <f aca="false">I986+I989+I996+I999+I1002+I1005+I1008</f>
        <v>29933460.72</v>
      </c>
      <c r="J985" s="37" t="n">
        <f aca="false">J986+J989+J996+J999+J1002+J1005+J1008</f>
        <v>29293841.14</v>
      </c>
    </row>
    <row r="986" customFormat="false" ht="13.2" hidden="false" customHeight="false" outlineLevel="0" collapsed="false">
      <c r="A986" s="46" t="s">
        <v>261</v>
      </c>
      <c r="B986" s="38" t="n">
        <v>162</v>
      </c>
      <c r="C986" s="39" t="n">
        <v>113</v>
      </c>
      <c r="D986" s="40" t="n">
        <v>13</v>
      </c>
      <c r="E986" s="41" t="s">
        <v>18</v>
      </c>
      <c r="F986" s="40" t="s">
        <v>19</v>
      </c>
      <c r="G986" s="42" t="n">
        <v>71400</v>
      </c>
      <c r="H986" s="43"/>
      <c r="I986" s="44" t="n">
        <f aca="false">I987</f>
        <v>0</v>
      </c>
      <c r="J986" s="45" t="n">
        <f aca="false">J987</f>
        <v>0</v>
      </c>
    </row>
    <row r="987" customFormat="false" ht="20.4" hidden="false" customHeight="false" outlineLevel="0" collapsed="false">
      <c r="A987" s="46" t="s">
        <v>59</v>
      </c>
      <c r="B987" s="38" t="n">
        <v>162</v>
      </c>
      <c r="C987" s="39" t="n">
        <v>113</v>
      </c>
      <c r="D987" s="40" t="n">
        <v>13</v>
      </c>
      <c r="E987" s="41" t="s">
        <v>18</v>
      </c>
      <c r="F987" s="40" t="s">
        <v>19</v>
      </c>
      <c r="G987" s="42" t="n">
        <v>71400</v>
      </c>
      <c r="H987" s="43" t="n">
        <v>400</v>
      </c>
      <c r="I987" s="44" t="n">
        <f aca="false">I988</f>
        <v>0</v>
      </c>
      <c r="J987" s="45" t="n">
        <f aca="false">J988</f>
        <v>0</v>
      </c>
    </row>
    <row r="988" customFormat="false" ht="13.2" hidden="false" customHeight="false" outlineLevel="0" collapsed="false">
      <c r="A988" s="46" t="s">
        <v>60</v>
      </c>
      <c r="B988" s="38" t="n">
        <v>162</v>
      </c>
      <c r="C988" s="39" t="n">
        <v>113</v>
      </c>
      <c r="D988" s="40" t="n">
        <v>13</v>
      </c>
      <c r="E988" s="41" t="s">
        <v>18</v>
      </c>
      <c r="F988" s="40" t="s">
        <v>19</v>
      </c>
      <c r="G988" s="42" t="n">
        <v>71400</v>
      </c>
      <c r="H988" s="43" t="n">
        <v>410</v>
      </c>
      <c r="I988" s="44"/>
      <c r="J988" s="45" t="n">
        <v>0</v>
      </c>
    </row>
    <row r="989" customFormat="false" ht="20.4" hidden="false" customHeight="false" outlineLevel="0" collapsed="false">
      <c r="A989" s="46" t="s">
        <v>136</v>
      </c>
      <c r="B989" s="38" t="n">
        <v>162</v>
      </c>
      <c r="C989" s="39" t="n">
        <v>113</v>
      </c>
      <c r="D989" s="40" t="n">
        <v>13</v>
      </c>
      <c r="E989" s="41" t="s">
        <v>18</v>
      </c>
      <c r="F989" s="40" t="s">
        <v>19</v>
      </c>
      <c r="G989" s="42" t="s">
        <v>137</v>
      </c>
      <c r="H989" s="43"/>
      <c r="I989" s="44" t="n">
        <f aca="false">I990+I992+I994</f>
        <v>25733460.72</v>
      </c>
      <c r="J989" s="45" t="n">
        <f aca="false">J990+J992+J994</f>
        <v>25530575.79</v>
      </c>
    </row>
    <row r="990" customFormat="false" ht="40.8" hidden="false" customHeight="false" outlineLevel="0" collapsed="false">
      <c r="A990" s="46" t="s">
        <v>92</v>
      </c>
      <c r="B990" s="38" t="n">
        <v>162</v>
      </c>
      <c r="C990" s="39" t="n">
        <v>113</v>
      </c>
      <c r="D990" s="40" t="n">
        <v>13</v>
      </c>
      <c r="E990" s="41" t="s">
        <v>18</v>
      </c>
      <c r="F990" s="40" t="s">
        <v>19</v>
      </c>
      <c r="G990" s="42" t="s">
        <v>137</v>
      </c>
      <c r="H990" s="43" t="n">
        <v>100</v>
      </c>
      <c r="I990" s="44" t="n">
        <f aca="false">I991</f>
        <v>25136460.72</v>
      </c>
      <c r="J990" s="45" t="n">
        <f aca="false">J991</f>
        <v>24957720.22</v>
      </c>
    </row>
    <row r="991" customFormat="false" ht="20.4" hidden="false" customHeight="false" outlineLevel="0" collapsed="false">
      <c r="A991" s="46" t="s">
        <v>138</v>
      </c>
      <c r="B991" s="38" t="n">
        <v>162</v>
      </c>
      <c r="C991" s="39" t="n">
        <v>113</v>
      </c>
      <c r="D991" s="40" t="n">
        <v>13</v>
      </c>
      <c r="E991" s="41" t="s">
        <v>18</v>
      </c>
      <c r="F991" s="40" t="s">
        <v>19</v>
      </c>
      <c r="G991" s="42" t="s">
        <v>137</v>
      </c>
      <c r="H991" s="43" t="n">
        <v>120</v>
      </c>
      <c r="I991" s="44" t="n">
        <f aca="false">18895132.1+535000+5706328.62</f>
        <v>25136460.72</v>
      </c>
      <c r="J991" s="45" t="n">
        <f aca="false">18895132.1+373856.24+5688731.88</f>
        <v>24957720.22</v>
      </c>
    </row>
    <row r="992" customFormat="false" ht="20.4" hidden="false" customHeight="false" outlineLevel="0" collapsed="false">
      <c r="A992" s="46" t="s">
        <v>24</v>
      </c>
      <c r="B992" s="38" t="n">
        <v>162</v>
      </c>
      <c r="C992" s="39" t="n">
        <v>113</v>
      </c>
      <c r="D992" s="40" t="n">
        <v>13</v>
      </c>
      <c r="E992" s="41" t="s">
        <v>18</v>
      </c>
      <c r="F992" s="40" t="s">
        <v>19</v>
      </c>
      <c r="G992" s="42" t="s">
        <v>137</v>
      </c>
      <c r="H992" s="43" t="n">
        <v>200</v>
      </c>
      <c r="I992" s="44" t="n">
        <f aca="false">I993</f>
        <v>592117.23</v>
      </c>
      <c r="J992" s="45" t="n">
        <f aca="false">J993</f>
        <v>567972.8</v>
      </c>
    </row>
    <row r="993" customFormat="false" ht="20.4" hidden="false" customHeight="false" outlineLevel="0" collapsed="false">
      <c r="A993" s="46" t="s">
        <v>25</v>
      </c>
      <c r="B993" s="38" t="n">
        <v>162</v>
      </c>
      <c r="C993" s="39" t="n">
        <v>113</v>
      </c>
      <c r="D993" s="40" t="n">
        <v>13</v>
      </c>
      <c r="E993" s="41" t="s">
        <v>18</v>
      </c>
      <c r="F993" s="40" t="s">
        <v>19</v>
      </c>
      <c r="G993" s="42" t="s">
        <v>137</v>
      </c>
      <c r="H993" s="43" t="n">
        <v>240</v>
      </c>
      <c r="I993" s="44" t="n">
        <v>592117.23</v>
      </c>
      <c r="J993" s="45" t="n">
        <v>567972.8</v>
      </c>
    </row>
    <row r="994" customFormat="false" ht="13.2" hidden="false" customHeight="false" outlineLevel="0" collapsed="false">
      <c r="A994" s="46" t="s">
        <v>94</v>
      </c>
      <c r="B994" s="38" t="n">
        <v>162</v>
      </c>
      <c r="C994" s="39" t="n">
        <v>113</v>
      </c>
      <c r="D994" s="40" t="n">
        <v>13</v>
      </c>
      <c r="E994" s="41" t="s">
        <v>18</v>
      </c>
      <c r="F994" s="40" t="s">
        <v>19</v>
      </c>
      <c r="G994" s="42" t="s">
        <v>137</v>
      </c>
      <c r="H994" s="43" t="n">
        <v>300</v>
      </c>
      <c r="I994" s="44" t="n">
        <f aca="false">I995</f>
        <v>4882.77</v>
      </c>
      <c r="J994" s="45" t="n">
        <f aca="false">J995</f>
        <v>4882.77</v>
      </c>
    </row>
    <row r="995" customFormat="false" ht="20.4" hidden="false" customHeight="false" outlineLevel="0" collapsed="false">
      <c r="A995" s="46" t="s">
        <v>95</v>
      </c>
      <c r="B995" s="38" t="n">
        <v>162</v>
      </c>
      <c r="C995" s="39" t="n">
        <v>113</v>
      </c>
      <c r="D995" s="40" t="n">
        <v>13</v>
      </c>
      <c r="E995" s="41" t="s">
        <v>18</v>
      </c>
      <c r="F995" s="40" t="s">
        <v>19</v>
      </c>
      <c r="G995" s="42" t="s">
        <v>137</v>
      </c>
      <c r="H995" s="43" t="n">
        <v>320</v>
      </c>
      <c r="I995" s="44" t="n">
        <v>4882.77</v>
      </c>
      <c r="J995" s="45" t="n">
        <v>4882.77</v>
      </c>
    </row>
    <row r="996" customFormat="false" ht="51" hidden="false" customHeight="false" outlineLevel="0" collapsed="false">
      <c r="A996" s="46" t="s">
        <v>379</v>
      </c>
      <c r="B996" s="38" t="n">
        <v>162</v>
      </c>
      <c r="C996" s="39" t="n">
        <v>113</v>
      </c>
      <c r="D996" s="40" t="n">
        <v>13</v>
      </c>
      <c r="E996" s="41" t="s">
        <v>18</v>
      </c>
      <c r="F996" s="40" t="s">
        <v>19</v>
      </c>
      <c r="G996" s="42" t="s">
        <v>380</v>
      </c>
      <c r="H996" s="43"/>
      <c r="I996" s="44" t="n">
        <f aca="false">I997</f>
        <v>920000</v>
      </c>
      <c r="J996" s="45" t="n">
        <f aca="false">J997</f>
        <v>513265.35</v>
      </c>
    </row>
    <row r="997" customFormat="false" ht="20.4" hidden="false" customHeight="false" outlineLevel="0" collapsed="false">
      <c r="A997" s="46" t="s">
        <v>24</v>
      </c>
      <c r="B997" s="38" t="n">
        <v>162</v>
      </c>
      <c r="C997" s="39" t="n">
        <v>113</v>
      </c>
      <c r="D997" s="40" t="n">
        <v>13</v>
      </c>
      <c r="E997" s="41" t="s">
        <v>18</v>
      </c>
      <c r="F997" s="40" t="s">
        <v>19</v>
      </c>
      <c r="G997" s="42" t="s">
        <v>380</v>
      </c>
      <c r="H997" s="43" t="n">
        <v>200</v>
      </c>
      <c r="I997" s="44" t="n">
        <f aca="false">I998</f>
        <v>920000</v>
      </c>
      <c r="J997" s="45" t="n">
        <f aca="false">J998</f>
        <v>513265.35</v>
      </c>
    </row>
    <row r="998" customFormat="false" ht="20.4" hidden="false" customHeight="false" outlineLevel="0" collapsed="false">
      <c r="A998" s="46" t="s">
        <v>25</v>
      </c>
      <c r="B998" s="38" t="n">
        <v>162</v>
      </c>
      <c r="C998" s="39" t="n">
        <v>113</v>
      </c>
      <c r="D998" s="40" t="n">
        <v>13</v>
      </c>
      <c r="E998" s="41" t="s">
        <v>18</v>
      </c>
      <c r="F998" s="40" t="s">
        <v>19</v>
      </c>
      <c r="G998" s="42" t="s">
        <v>380</v>
      </c>
      <c r="H998" s="43" t="n">
        <v>240</v>
      </c>
      <c r="I998" s="44" t="n">
        <v>920000</v>
      </c>
      <c r="J998" s="45" t="n">
        <v>513265.35</v>
      </c>
    </row>
    <row r="999" customFormat="false" ht="30.6" hidden="false" customHeight="false" outlineLevel="0" collapsed="false">
      <c r="A999" s="46" t="s">
        <v>381</v>
      </c>
      <c r="B999" s="38" t="n">
        <v>162</v>
      </c>
      <c r="C999" s="39" t="n">
        <v>113</v>
      </c>
      <c r="D999" s="40" t="n">
        <v>13</v>
      </c>
      <c r="E999" s="41" t="s">
        <v>18</v>
      </c>
      <c r="F999" s="40" t="s">
        <v>19</v>
      </c>
      <c r="G999" s="42" t="s">
        <v>382</v>
      </c>
      <c r="H999" s="43"/>
      <c r="I999" s="44" t="n">
        <f aca="false">I1000</f>
        <v>740000</v>
      </c>
      <c r="J999" s="45" t="n">
        <f aca="false">J1000</f>
        <v>710000</v>
      </c>
    </row>
    <row r="1000" customFormat="false" ht="20.4" hidden="false" customHeight="false" outlineLevel="0" collapsed="false">
      <c r="A1000" s="46" t="s">
        <v>24</v>
      </c>
      <c r="B1000" s="38" t="n">
        <v>162</v>
      </c>
      <c r="C1000" s="39" t="n">
        <v>113</v>
      </c>
      <c r="D1000" s="40" t="n">
        <v>13</v>
      </c>
      <c r="E1000" s="41" t="s">
        <v>18</v>
      </c>
      <c r="F1000" s="40" t="s">
        <v>19</v>
      </c>
      <c r="G1000" s="42" t="s">
        <v>382</v>
      </c>
      <c r="H1000" s="43" t="n">
        <v>200</v>
      </c>
      <c r="I1000" s="44" t="n">
        <f aca="false">I1001</f>
        <v>740000</v>
      </c>
      <c r="J1000" s="45" t="n">
        <f aca="false">J1001</f>
        <v>710000</v>
      </c>
    </row>
    <row r="1001" customFormat="false" ht="20.4" hidden="false" customHeight="false" outlineLevel="0" collapsed="false">
      <c r="A1001" s="46" t="s">
        <v>25</v>
      </c>
      <c r="B1001" s="38" t="n">
        <v>162</v>
      </c>
      <c r="C1001" s="39" t="n">
        <v>113</v>
      </c>
      <c r="D1001" s="40" t="n">
        <v>13</v>
      </c>
      <c r="E1001" s="41" t="s">
        <v>18</v>
      </c>
      <c r="F1001" s="40" t="s">
        <v>19</v>
      </c>
      <c r="G1001" s="42" t="s">
        <v>382</v>
      </c>
      <c r="H1001" s="43" t="n">
        <v>240</v>
      </c>
      <c r="I1001" s="44" t="n">
        <v>740000</v>
      </c>
      <c r="J1001" s="45" t="n">
        <v>710000</v>
      </c>
    </row>
    <row r="1002" customFormat="false" ht="40.8" hidden="false" customHeight="false" outlineLevel="0" collapsed="false">
      <c r="A1002" s="46" t="s">
        <v>383</v>
      </c>
      <c r="B1002" s="38" t="n">
        <v>162</v>
      </c>
      <c r="C1002" s="39" t="n">
        <v>113</v>
      </c>
      <c r="D1002" s="40" t="n">
        <v>13</v>
      </c>
      <c r="E1002" s="41" t="s">
        <v>18</v>
      </c>
      <c r="F1002" s="40" t="s">
        <v>19</v>
      </c>
      <c r="G1002" s="42" t="n">
        <v>81300</v>
      </c>
      <c r="H1002" s="43"/>
      <c r="I1002" s="44" t="n">
        <f aca="false">I1003</f>
        <v>40000</v>
      </c>
      <c r="J1002" s="45" t="n">
        <f aca="false">J1003</f>
        <v>40000</v>
      </c>
    </row>
    <row r="1003" customFormat="false" ht="20.4" hidden="false" customHeight="false" outlineLevel="0" collapsed="false">
      <c r="A1003" s="46" t="s">
        <v>24</v>
      </c>
      <c r="B1003" s="38" t="n">
        <v>162</v>
      </c>
      <c r="C1003" s="39" t="n">
        <v>113</v>
      </c>
      <c r="D1003" s="40" t="n">
        <v>13</v>
      </c>
      <c r="E1003" s="41" t="s">
        <v>18</v>
      </c>
      <c r="F1003" s="40" t="s">
        <v>19</v>
      </c>
      <c r="G1003" s="42" t="n">
        <v>81300</v>
      </c>
      <c r="H1003" s="43" t="n">
        <v>200</v>
      </c>
      <c r="I1003" s="44" t="n">
        <f aca="false">I1004</f>
        <v>40000</v>
      </c>
      <c r="J1003" s="45" t="n">
        <f aca="false">J1004</f>
        <v>40000</v>
      </c>
    </row>
    <row r="1004" customFormat="false" ht="20.4" hidden="false" customHeight="false" outlineLevel="0" collapsed="false">
      <c r="A1004" s="46" t="s">
        <v>25</v>
      </c>
      <c r="B1004" s="38" t="n">
        <v>162</v>
      </c>
      <c r="C1004" s="39" t="n">
        <v>113</v>
      </c>
      <c r="D1004" s="40" t="n">
        <v>13</v>
      </c>
      <c r="E1004" s="41" t="s">
        <v>18</v>
      </c>
      <c r="F1004" s="40" t="s">
        <v>19</v>
      </c>
      <c r="G1004" s="42" t="n">
        <v>81300</v>
      </c>
      <c r="H1004" s="43" t="n">
        <v>240</v>
      </c>
      <c r="I1004" s="44" t="n">
        <v>40000</v>
      </c>
      <c r="J1004" s="45" t="n">
        <v>40000</v>
      </c>
    </row>
    <row r="1005" customFormat="false" ht="13.2" hidden="false" customHeight="false" outlineLevel="0" collapsed="false">
      <c r="A1005" s="46" t="s">
        <v>384</v>
      </c>
      <c r="B1005" s="38" t="n">
        <v>162</v>
      </c>
      <c r="C1005" s="39" t="n">
        <v>113</v>
      </c>
      <c r="D1005" s="40" t="n">
        <v>13</v>
      </c>
      <c r="E1005" s="41" t="s">
        <v>18</v>
      </c>
      <c r="F1005" s="40" t="s">
        <v>19</v>
      </c>
      <c r="G1005" s="42" t="s">
        <v>385</v>
      </c>
      <c r="H1005" s="43"/>
      <c r="I1005" s="44" t="n">
        <f aca="false">I1006</f>
        <v>0</v>
      </c>
      <c r="J1005" s="45" t="n">
        <f aca="false">J1006</f>
        <v>0</v>
      </c>
    </row>
    <row r="1006" customFormat="false" ht="20.4" hidden="false" customHeight="false" outlineLevel="0" collapsed="false">
      <c r="A1006" s="46" t="s">
        <v>24</v>
      </c>
      <c r="B1006" s="38" t="n">
        <v>162</v>
      </c>
      <c r="C1006" s="39" t="n">
        <v>113</v>
      </c>
      <c r="D1006" s="40" t="n">
        <v>13</v>
      </c>
      <c r="E1006" s="41" t="s">
        <v>18</v>
      </c>
      <c r="F1006" s="40" t="s">
        <v>19</v>
      </c>
      <c r="G1006" s="42" t="s">
        <v>385</v>
      </c>
      <c r="H1006" s="43" t="n">
        <v>200</v>
      </c>
      <c r="I1006" s="44" t="n">
        <f aca="false">I1007</f>
        <v>0</v>
      </c>
      <c r="J1006" s="45" t="n">
        <f aca="false">J1007</f>
        <v>0</v>
      </c>
    </row>
    <row r="1007" customFormat="false" ht="20.4" hidden="false" customHeight="false" outlineLevel="0" collapsed="false">
      <c r="A1007" s="46" t="s">
        <v>25</v>
      </c>
      <c r="B1007" s="38" t="n">
        <v>162</v>
      </c>
      <c r="C1007" s="39" t="n">
        <v>113</v>
      </c>
      <c r="D1007" s="40" t="n">
        <v>13</v>
      </c>
      <c r="E1007" s="41" t="s">
        <v>18</v>
      </c>
      <c r="F1007" s="40" t="s">
        <v>19</v>
      </c>
      <c r="G1007" s="42" t="s">
        <v>385</v>
      </c>
      <c r="H1007" s="43" t="n">
        <v>240</v>
      </c>
      <c r="I1007" s="44"/>
      <c r="J1007" s="45" t="n">
        <v>0</v>
      </c>
    </row>
    <row r="1008" customFormat="false" ht="30.6" hidden="false" customHeight="false" outlineLevel="0" collapsed="false">
      <c r="A1008" s="46" t="s">
        <v>386</v>
      </c>
      <c r="B1008" s="38" t="n">
        <v>162</v>
      </c>
      <c r="C1008" s="39" t="n">
        <v>113</v>
      </c>
      <c r="D1008" s="40" t="n">
        <v>13</v>
      </c>
      <c r="E1008" s="41" t="s">
        <v>18</v>
      </c>
      <c r="F1008" s="40" t="s">
        <v>19</v>
      </c>
      <c r="G1008" s="42" t="s">
        <v>387</v>
      </c>
      <c r="H1008" s="43"/>
      <c r="I1008" s="44" t="n">
        <f aca="false">I1009</f>
        <v>2500000</v>
      </c>
      <c r="J1008" s="45" t="n">
        <f aca="false">J1009</f>
        <v>2500000</v>
      </c>
    </row>
    <row r="1009" customFormat="false" ht="20.4" hidden="false" customHeight="false" outlineLevel="0" collapsed="false">
      <c r="A1009" s="46" t="s">
        <v>24</v>
      </c>
      <c r="B1009" s="38" t="n">
        <v>162</v>
      </c>
      <c r="C1009" s="39" t="n">
        <v>113</v>
      </c>
      <c r="D1009" s="40" t="n">
        <v>13</v>
      </c>
      <c r="E1009" s="41" t="s">
        <v>18</v>
      </c>
      <c r="F1009" s="40" t="s">
        <v>19</v>
      </c>
      <c r="G1009" s="42" t="s">
        <v>387</v>
      </c>
      <c r="H1009" s="43" t="n">
        <v>200</v>
      </c>
      <c r="I1009" s="44" t="n">
        <f aca="false">I1010</f>
        <v>2500000</v>
      </c>
      <c r="J1009" s="45" t="n">
        <f aca="false">J1010</f>
        <v>2500000</v>
      </c>
    </row>
    <row r="1010" customFormat="false" ht="20.4" hidden="false" customHeight="false" outlineLevel="0" collapsed="false">
      <c r="A1010" s="46" t="s">
        <v>25</v>
      </c>
      <c r="B1010" s="38" t="n">
        <v>162</v>
      </c>
      <c r="C1010" s="39" t="n">
        <v>113</v>
      </c>
      <c r="D1010" s="40" t="n">
        <v>13</v>
      </c>
      <c r="E1010" s="41" t="s">
        <v>18</v>
      </c>
      <c r="F1010" s="40" t="s">
        <v>19</v>
      </c>
      <c r="G1010" s="42" t="s">
        <v>387</v>
      </c>
      <c r="H1010" s="43" t="n">
        <v>240</v>
      </c>
      <c r="I1010" s="44" t="n">
        <v>2500000</v>
      </c>
      <c r="J1010" s="45" t="n">
        <f aca="false">375000+2125000</f>
        <v>2500000</v>
      </c>
    </row>
    <row r="1011" customFormat="false" ht="20.4" hidden="false" customHeight="false" outlineLevel="0" collapsed="false">
      <c r="A1011" s="46" t="s">
        <v>125</v>
      </c>
      <c r="B1011" s="38" t="n">
        <v>162</v>
      </c>
      <c r="C1011" s="39" t="n">
        <v>113</v>
      </c>
      <c r="D1011" s="40" t="n">
        <v>55</v>
      </c>
      <c r="E1011" s="41" t="n">
        <v>0</v>
      </c>
      <c r="F1011" s="40" t="n">
        <v>0</v>
      </c>
      <c r="G1011" s="42" t="n">
        <v>0</v>
      </c>
      <c r="H1011" s="43"/>
      <c r="I1011" s="44" t="n">
        <f aca="false">I1012</f>
        <v>18632.15</v>
      </c>
      <c r="J1011" s="45" t="n">
        <f aca="false">J1012</f>
        <v>18632.15</v>
      </c>
    </row>
    <row r="1012" customFormat="false" ht="20.4" hidden="false" customHeight="false" outlineLevel="0" collapsed="false">
      <c r="A1012" s="46" t="s">
        <v>125</v>
      </c>
      <c r="B1012" s="38" t="n">
        <v>162</v>
      </c>
      <c r="C1012" s="39" t="n">
        <v>113</v>
      </c>
      <c r="D1012" s="40" t="n">
        <v>55</v>
      </c>
      <c r="E1012" s="41" t="n">
        <v>0</v>
      </c>
      <c r="F1012" s="40" t="n">
        <v>0</v>
      </c>
      <c r="G1012" s="42" t="n">
        <v>81400</v>
      </c>
      <c r="H1012" s="43"/>
      <c r="I1012" s="44" t="n">
        <f aca="false">I1013</f>
        <v>18632.15</v>
      </c>
      <c r="J1012" s="45" t="n">
        <f aca="false">J1013</f>
        <v>18632.15</v>
      </c>
    </row>
    <row r="1013" customFormat="false" ht="20.4" hidden="false" customHeight="false" outlineLevel="0" collapsed="false">
      <c r="A1013" s="46" t="s">
        <v>24</v>
      </c>
      <c r="B1013" s="38" t="n">
        <v>162</v>
      </c>
      <c r="C1013" s="39" t="n">
        <v>113</v>
      </c>
      <c r="D1013" s="40" t="n">
        <v>55</v>
      </c>
      <c r="E1013" s="41" t="n">
        <v>0</v>
      </c>
      <c r="F1013" s="40" t="n">
        <v>0</v>
      </c>
      <c r="G1013" s="42" t="n">
        <v>81400</v>
      </c>
      <c r="H1013" s="43" t="n">
        <v>200</v>
      </c>
      <c r="I1013" s="44" t="n">
        <f aca="false">I1014</f>
        <v>18632.15</v>
      </c>
      <c r="J1013" s="45" t="n">
        <f aca="false">J1014</f>
        <v>18632.15</v>
      </c>
    </row>
    <row r="1014" customFormat="false" ht="20.4" hidden="false" customHeight="false" outlineLevel="0" collapsed="false">
      <c r="A1014" s="46" t="s">
        <v>25</v>
      </c>
      <c r="B1014" s="38" t="n">
        <v>162</v>
      </c>
      <c r="C1014" s="39" t="n">
        <v>113</v>
      </c>
      <c r="D1014" s="40" t="n">
        <v>55</v>
      </c>
      <c r="E1014" s="41" t="n">
        <v>0</v>
      </c>
      <c r="F1014" s="40" t="n">
        <v>0</v>
      </c>
      <c r="G1014" s="42" t="n">
        <v>81400</v>
      </c>
      <c r="H1014" s="43" t="n">
        <v>240</v>
      </c>
      <c r="I1014" s="44" t="n">
        <v>18632.15</v>
      </c>
      <c r="J1014" s="45" t="n">
        <v>18632.15</v>
      </c>
    </row>
    <row r="1015" customFormat="false" ht="20.4" hidden="false" customHeight="false" outlineLevel="0" collapsed="false">
      <c r="A1015" s="29" t="s">
        <v>307</v>
      </c>
      <c r="B1015" s="38" t="n">
        <v>162</v>
      </c>
      <c r="C1015" s="39" t="n">
        <v>113</v>
      </c>
      <c r="D1015" s="40" t="s">
        <v>345</v>
      </c>
      <c r="E1015" s="41" t="n">
        <v>0</v>
      </c>
      <c r="F1015" s="40" t="s">
        <v>19</v>
      </c>
      <c r="G1015" s="42" t="s">
        <v>20</v>
      </c>
      <c r="H1015" s="43"/>
      <c r="I1015" s="36" t="n">
        <f aca="false">I1016</f>
        <v>3413953.8</v>
      </c>
      <c r="J1015" s="37" t="n">
        <f aca="false">J1016</f>
        <v>13953.8</v>
      </c>
    </row>
    <row r="1016" customFormat="false" ht="30.6" hidden="false" customHeight="false" outlineLevel="0" collapsed="false">
      <c r="A1016" s="46" t="s">
        <v>308</v>
      </c>
      <c r="B1016" s="38" t="n">
        <v>162</v>
      </c>
      <c r="C1016" s="39" t="n">
        <v>113</v>
      </c>
      <c r="D1016" s="40" t="s">
        <v>345</v>
      </c>
      <c r="E1016" s="41" t="s">
        <v>18</v>
      </c>
      <c r="F1016" s="40" t="s">
        <v>19</v>
      </c>
      <c r="G1016" s="42" t="s">
        <v>346</v>
      </c>
      <c r="H1016" s="43"/>
      <c r="I1016" s="44" t="n">
        <f aca="false">I1017+I1019</f>
        <v>3413953.8</v>
      </c>
      <c r="J1016" s="45" t="n">
        <f aca="false">J1017+J1019</f>
        <v>13953.8</v>
      </c>
    </row>
    <row r="1017" customFormat="false" ht="20.4" hidden="false" customHeight="false" outlineLevel="0" collapsed="false">
      <c r="A1017" s="46" t="s">
        <v>59</v>
      </c>
      <c r="B1017" s="38" t="n">
        <v>162</v>
      </c>
      <c r="C1017" s="39" t="n">
        <v>113</v>
      </c>
      <c r="D1017" s="40" t="s">
        <v>345</v>
      </c>
      <c r="E1017" s="41" t="s">
        <v>18</v>
      </c>
      <c r="F1017" s="40" t="s">
        <v>19</v>
      </c>
      <c r="G1017" s="42" t="s">
        <v>346</v>
      </c>
      <c r="H1017" s="43" t="n">
        <v>400</v>
      </c>
      <c r="I1017" s="44" t="n">
        <f aca="false">I1018</f>
        <v>3400000</v>
      </c>
      <c r="J1017" s="45" t="n">
        <f aca="false">J1018</f>
        <v>0</v>
      </c>
    </row>
    <row r="1018" customFormat="false" ht="13.2" hidden="false" customHeight="false" outlineLevel="0" collapsed="false">
      <c r="A1018" s="46" t="s">
        <v>60</v>
      </c>
      <c r="B1018" s="38" t="n">
        <v>162</v>
      </c>
      <c r="C1018" s="39" t="n">
        <v>113</v>
      </c>
      <c r="D1018" s="40" t="s">
        <v>345</v>
      </c>
      <c r="E1018" s="41" t="s">
        <v>18</v>
      </c>
      <c r="F1018" s="40" t="s">
        <v>19</v>
      </c>
      <c r="G1018" s="42" t="s">
        <v>346</v>
      </c>
      <c r="H1018" s="43" t="n">
        <v>410</v>
      </c>
      <c r="I1018" s="44" t="n">
        <v>3400000</v>
      </c>
      <c r="J1018" s="45" t="n">
        <v>0</v>
      </c>
    </row>
    <row r="1019" customFormat="false" ht="13.2" hidden="false" customHeight="false" outlineLevel="0" collapsed="false">
      <c r="A1019" s="46" t="s">
        <v>51</v>
      </c>
      <c r="B1019" s="38" t="n">
        <v>162</v>
      </c>
      <c r="C1019" s="39" t="n">
        <v>113</v>
      </c>
      <c r="D1019" s="40" t="s">
        <v>345</v>
      </c>
      <c r="E1019" s="41" t="s">
        <v>18</v>
      </c>
      <c r="F1019" s="40" t="s">
        <v>19</v>
      </c>
      <c r="G1019" s="42" t="s">
        <v>346</v>
      </c>
      <c r="H1019" s="43" t="n">
        <v>800</v>
      </c>
      <c r="I1019" s="44" t="n">
        <f aca="false">I1020</f>
        <v>13953.8</v>
      </c>
      <c r="J1019" s="45" t="n">
        <f aca="false">J1020</f>
        <v>13953.8</v>
      </c>
    </row>
    <row r="1020" customFormat="false" ht="13.2" hidden="false" customHeight="false" outlineLevel="0" collapsed="false">
      <c r="A1020" s="46" t="s">
        <v>140</v>
      </c>
      <c r="B1020" s="38" t="n">
        <v>162</v>
      </c>
      <c r="C1020" s="39" t="n">
        <v>113</v>
      </c>
      <c r="D1020" s="40" t="s">
        <v>345</v>
      </c>
      <c r="E1020" s="41" t="s">
        <v>18</v>
      </c>
      <c r="F1020" s="40" t="s">
        <v>19</v>
      </c>
      <c r="G1020" s="42" t="s">
        <v>346</v>
      </c>
      <c r="H1020" s="43" t="n">
        <v>830</v>
      </c>
      <c r="I1020" s="44" t="n">
        <v>13953.8</v>
      </c>
      <c r="J1020" s="45" t="n">
        <v>13953.8</v>
      </c>
    </row>
    <row r="1021" customFormat="false" ht="13.2" hidden="false" customHeight="false" outlineLevel="0" collapsed="false">
      <c r="A1021" s="29" t="s">
        <v>99</v>
      </c>
      <c r="B1021" s="30" t="n">
        <v>162</v>
      </c>
      <c r="C1021" s="31" t="n">
        <v>500</v>
      </c>
      <c r="D1021" s="32"/>
      <c r="E1021" s="33"/>
      <c r="F1021" s="32"/>
      <c r="G1021" s="34"/>
      <c r="H1021" s="35"/>
      <c r="I1021" s="36" t="n">
        <f aca="false">I1022</f>
        <v>20857973.11</v>
      </c>
      <c r="J1021" s="37" t="n">
        <f aca="false">J1022</f>
        <v>17521666.8</v>
      </c>
    </row>
    <row r="1022" customFormat="false" ht="13.2" hidden="false" customHeight="false" outlineLevel="0" collapsed="false">
      <c r="A1022" s="29" t="s">
        <v>100</v>
      </c>
      <c r="B1022" s="30" t="n">
        <v>162</v>
      </c>
      <c r="C1022" s="31" t="n">
        <v>501</v>
      </c>
      <c r="D1022" s="32"/>
      <c r="E1022" s="33"/>
      <c r="F1022" s="32"/>
      <c r="G1022" s="34"/>
      <c r="H1022" s="35"/>
      <c r="I1022" s="36" t="n">
        <f aca="false">I1030+I1038+I1023</f>
        <v>20857973.11</v>
      </c>
      <c r="J1022" s="37" t="n">
        <f aca="false">J1030+J1038+J1023</f>
        <v>17521666.8</v>
      </c>
    </row>
    <row r="1023" customFormat="false" ht="20.4" hidden="false" customHeight="false" outlineLevel="0" collapsed="false">
      <c r="A1023" s="46" t="s">
        <v>16</v>
      </c>
      <c r="B1023" s="38" t="n">
        <v>162</v>
      </c>
      <c r="C1023" s="39" t="n">
        <v>501</v>
      </c>
      <c r="D1023" s="40" t="n">
        <v>2</v>
      </c>
      <c r="E1023" s="41" t="n">
        <v>0</v>
      </c>
      <c r="F1023" s="40" t="n">
        <v>0</v>
      </c>
      <c r="G1023" s="42" t="n">
        <v>0</v>
      </c>
      <c r="H1023" s="43"/>
      <c r="I1023" s="44" t="n">
        <f aca="false">I1024</f>
        <v>4822000</v>
      </c>
      <c r="J1023" s="45" t="n">
        <f aca="false">J1024</f>
        <v>3938200</v>
      </c>
    </row>
    <row r="1024" customFormat="false" ht="13.2" hidden="false" customHeight="false" outlineLevel="0" collapsed="false">
      <c r="A1024" s="46" t="s">
        <v>102</v>
      </c>
      <c r="B1024" s="38" t="n">
        <v>162</v>
      </c>
      <c r="C1024" s="39" t="n">
        <v>501</v>
      </c>
      <c r="D1024" s="40" t="n">
        <v>2</v>
      </c>
      <c r="E1024" s="41" t="n">
        <v>4</v>
      </c>
      <c r="F1024" s="40" t="n">
        <v>0</v>
      </c>
      <c r="G1024" s="42" t="n">
        <v>0</v>
      </c>
      <c r="H1024" s="43"/>
      <c r="I1024" s="44" t="n">
        <f aca="false">I1025</f>
        <v>4822000</v>
      </c>
      <c r="J1024" s="45" t="n">
        <f aca="false">J1025</f>
        <v>3938200</v>
      </c>
    </row>
    <row r="1025" customFormat="false" ht="20.4" hidden="false" customHeight="false" outlineLevel="0" collapsed="false">
      <c r="A1025" s="46" t="s">
        <v>388</v>
      </c>
      <c r="B1025" s="38" t="n">
        <v>162</v>
      </c>
      <c r="C1025" s="39" t="n">
        <v>501</v>
      </c>
      <c r="D1025" s="40" t="n">
        <v>2</v>
      </c>
      <c r="E1025" s="41" t="n">
        <v>4</v>
      </c>
      <c r="F1025" s="40" t="n">
        <v>0</v>
      </c>
      <c r="G1025" s="42" t="n">
        <v>81670</v>
      </c>
      <c r="H1025" s="43"/>
      <c r="I1025" s="44" t="n">
        <f aca="false">I1028+I1026</f>
        <v>4822000</v>
      </c>
      <c r="J1025" s="45" t="n">
        <f aca="false">J1028+J1026</f>
        <v>3938200</v>
      </c>
    </row>
    <row r="1026" customFormat="false" ht="20.4" hidden="false" customHeight="false" outlineLevel="0" collapsed="false">
      <c r="A1026" s="46" t="s">
        <v>59</v>
      </c>
      <c r="B1026" s="38" t="n">
        <v>162</v>
      </c>
      <c r="C1026" s="39" t="n">
        <v>501</v>
      </c>
      <c r="D1026" s="40" t="n">
        <v>2</v>
      </c>
      <c r="E1026" s="41" t="n">
        <v>4</v>
      </c>
      <c r="F1026" s="40" t="n">
        <v>0</v>
      </c>
      <c r="G1026" s="42" t="n">
        <v>81670</v>
      </c>
      <c r="H1026" s="43" t="n">
        <v>400</v>
      </c>
      <c r="I1026" s="44" t="n">
        <f aca="false">I1027</f>
        <v>4822000</v>
      </c>
      <c r="J1026" s="45" t="n">
        <f aca="false">J1027</f>
        <v>3938200</v>
      </c>
    </row>
    <row r="1027" customFormat="false" ht="13.2" hidden="false" customHeight="false" outlineLevel="0" collapsed="false">
      <c r="A1027" s="46" t="s">
        <v>60</v>
      </c>
      <c r="B1027" s="38" t="n">
        <v>162</v>
      </c>
      <c r="C1027" s="39" t="n">
        <v>501</v>
      </c>
      <c r="D1027" s="40" t="n">
        <v>2</v>
      </c>
      <c r="E1027" s="41" t="n">
        <v>4</v>
      </c>
      <c r="F1027" s="40" t="n">
        <v>0</v>
      </c>
      <c r="G1027" s="42" t="n">
        <v>81670</v>
      </c>
      <c r="H1027" s="43" t="n">
        <v>410</v>
      </c>
      <c r="I1027" s="44" t="n">
        <v>4822000</v>
      </c>
      <c r="J1027" s="45" t="n">
        <v>3938200</v>
      </c>
    </row>
    <row r="1028" customFormat="false" ht="13.2" hidden="false" customHeight="false" outlineLevel="0" collapsed="false">
      <c r="A1028" s="46" t="s">
        <v>51</v>
      </c>
      <c r="B1028" s="38" t="n">
        <v>162</v>
      </c>
      <c r="C1028" s="39" t="n">
        <v>501</v>
      </c>
      <c r="D1028" s="40" t="n">
        <v>2</v>
      </c>
      <c r="E1028" s="41" t="n">
        <v>4</v>
      </c>
      <c r="F1028" s="40" t="n">
        <v>0</v>
      </c>
      <c r="G1028" s="42" t="n">
        <v>81670</v>
      </c>
      <c r="H1028" s="43" t="n">
        <v>800</v>
      </c>
      <c r="I1028" s="44" t="n">
        <f aca="false">I1029</f>
        <v>0</v>
      </c>
      <c r="J1028" s="45" t="n">
        <f aca="false">J1029</f>
        <v>0</v>
      </c>
    </row>
    <row r="1029" customFormat="false" ht="13.2" hidden="false" customHeight="false" outlineLevel="0" collapsed="false">
      <c r="A1029" s="46" t="s">
        <v>96</v>
      </c>
      <c r="B1029" s="38" t="n">
        <v>162</v>
      </c>
      <c r="C1029" s="39" t="n">
        <v>501</v>
      </c>
      <c r="D1029" s="40" t="n">
        <v>2</v>
      </c>
      <c r="E1029" s="41" t="n">
        <v>4</v>
      </c>
      <c r="F1029" s="40" t="n">
        <v>0</v>
      </c>
      <c r="G1029" s="42" t="n">
        <v>81670</v>
      </c>
      <c r="H1029" s="43" t="n">
        <v>850</v>
      </c>
      <c r="I1029" s="44"/>
      <c r="J1029" s="45" t="n">
        <v>0</v>
      </c>
    </row>
    <row r="1030" customFormat="false" ht="30.6" hidden="false" customHeight="false" outlineLevel="0" collapsed="false">
      <c r="A1030" s="29" t="s">
        <v>179</v>
      </c>
      <c r="B1030" s="38" t="n">
        <v>162</v>
      </c>
      <c r="C1030" s="39" t="n">
        <v>501</v>
      </c>
      <c r="D1030" s="40" t="s">
        <v>183</v>
      </c>
      <c r="E1030" s="41" t="s">
        <v>18</v>
      </c>
      <c r="F1030" s="40" t="s">
        <v>19</v>
      </c>
      <c r="G1030" s="42" t="s">
        <v>20</v>
      </c>
      <c r="H1030" s="43"/>
      <c r="I1030" s="36" t="n">
        <f aca="false">I1031</f>
        <v>319858.64</v>
      </c>
      <c r="J1030" s="37" t="n">
        <f aca="false">J1031</f>
        <v>74488.64</v>
      </c>
    </row>
    <row r="1031" customFormat="false" ht="20.4" hidden="false" customHeight="false" outlineLevel="0" collapsed="false">
      <c r="A1031" s="29" t="s">
        <v>180</v>
      </c>
      <c r="B1031" s="38" t="n">
        <v>162</v>
      </c>
      <c r="C1031" s="39" t="n">
        <v>501</v>
      </c>
      <c r="D1031" s="40" t="s">
        <v>183</v>
      </c>
      <c r="E1031" s="41" t="n">
        <v>3</v>
      </c>
      <c r="F1031" s="40" t="s">
        <v>19</v>
      </c>
      <c r="G1031" s="42" t="n">
        <v>0</v>
      </c>
      <c r="H1031" s="43"/>
      <c r="I1031" s="44" t="n">
        <f aca="false">I1032+I1035</f>
        <v>319858.64</v>
      </c>
      <c r="J1031" s="45" t="n">
        <f aca="false">J1032+J1035</f>
        <v>74488.64</v>
      </c>
    </row>
    <row r="1032" customFormat="false" ht="13.2" hidden="false" customHeight="false" outlineLevel="0" collapsed="false">
      <c r="A1032" s="46" t="s">
        <v>389</v>
      </c>
      <c r="B1032" s="38" t="n">
        <v>162</v>
      </c>
      <c r="C1032" s="39" t="n">
        <v>501</v>
      </c>
      <c r="D1032" s="40" t="s">
        <v>183</v>
      </c>
      <c r="E1032" s="41" t="n">
        <v>3</v>
      </c>
      <c r="F1032" s="40" t="s">
        <v>19</v>
      </c>
      <c r="G1032" s="42" t="n">
        <v>80340</v>
      </c>
      <c r="H1032" s="43"/>
      <c r="I1032" s="44" t="n">
        <f aca="false">I1033</f>
        <v>145937.79</v>
      </c>
      <c r="J1032" s="45" t="n">
        <f aca="false">J1033</f>
        <v>12800</v>
      </c>
    </row>
    <row r="1033" customFormat="false" ht="20.4" hidden="false" customHeight="false" outlineLevel="0" collapsed="false">
      <c r="A1033" s="46" t="s">
        <v>24</v>
      </c>
      <c r="B1033" s="38" t="n">
        <v>162</v>
      </c>
      <c r="C1033" s="39" t="n">
        <v>501</v>
      </c>
      <c r="D1033" s="40" t="s">
        <v>183</v>
      </c>
      <c r="E1033" s="41" t="n">
        <v>3</v>
      </c>
      <c r="F1033" s="40" t="s">
        <v>19</v>
      </c>
      <c r="G1033" s="42" t="n">
        <v>80340</v>
      </c>
      <c r="H1033" s="43" t="n">
        <v>200</v>
      </c>
      <c r="I1033" s="44" t="n">
        <f aca="false">I1034</f>
        <v>145937.79</v>
      </c>
      <c r="J1033" s="45" t="n">
        <f aca="false">J1034</f>
        <v>12800</v>
      </c>
    </row>
    <row r="1034" customFormat="false" ht="20.4" hidden="false" customHeight="false" outlineLevel="0" collapsed="false">
      <c r="A1034" s="46" t="s">
        <v>25</v>
      </c>
      <c r="B1034" s="38" t="n">
        <v>162</v>
      </c>
      <c r="C1034" s="39" t="n">
        <v>501</v>
      </c>
      <c r="D1034" s="40" t="s">
        <v>183</v>
      </c>
      <c r="E1034" s="41" t="n">
        <v>3</v>
      </c>
      <c r="F1034" s="40" t="s">
        <v>19</v>
      </c>
      <c r="G1034" s="42" t="n">
        <v>80340</v>
      </c>
      <c r="H1034" s="43" t="n">
        <v>240</v>
      </c>
      <c r="I1034" s="44" t="n">
        <v>145937.79</v>
      </c>
      <c r="J1034" s="45" t="n">
        <v>12800</v>
      </c>
    </row>
    <row r="1035" customFormat="false" ht="13.2" hidden="false" customHeight="false" outlineLevel="0" collapsed="false">
      <c r="A1035" s="46" t="s">
        <v>390</v>
      </c>
      <c r="B1035" s="38" t="n">
        <v>162</v>
      </c>
      <c r="C1035" s="39" t="n">
        <v>501</v>
      </c>
      <c r="D1035" s="40" t="s">
        <v>183</v>
      </c>
      <c r="E1035" s="41" t="n">
        <v>3</v>
      </c>
      <c r="F1035" s="40" t="s">
        <v>19</v>
      </c>
      <c r="G1035" s="42" t="n">
        <v>80350</v>
      </c>
      <c r="H1035" s="43"/>
      <c r="I1035" s="44" t="n">
        <f aca="false">I1036</f>
        <v>173920.85</v>
      </c>
      <c r="J1035" s="45" t="n">
        <f aca="false">J1036</f>
        <v>61688.64</v>
      </c>
    </row>
    <row r="1036" customFormat="false" ht="20.4" hidden="false" customHeight="false" outlineLevel="0" collapsed="false">
      <c r="A1036" s="46" t="s">
        <v>24</v>
      </c>
      <c r="B1036" s="38" t="n">
        <v>162</v>
      </c>
      <c r="C1036" s="39" t="n">
        <v>501</v>
      </c>
      <c r="D1036" s="40" t="s">
        <v>183</v>
      </c>
      <c r="E1036" s="41" t="n">
        <v>3</v>
      </c>
      <c r="F1036" s="40" t="s">
        <v>19</v>
      </c>
      <c r="G1036" s="42" t="n">
        <v>80350</v>
      </c>
      <c r="H1036" s="43" t="n">
        <v>200</v>
      </c>
      <c r="I1036" s="44" t="n">
        <f aca="false">I1037</f>
        <v>173920.85</v>
      </c>
      <c r="J1036" s="45" t="n">
        <f aca="false">J1037</f>
        <v>61688.64</v>
      </c>
    </row>
    <row r="1037" customFormat="false" ht="20.4" hidden="false" customHeight="false" outlineLevel="0" collapsed="false">
      <c r="A1037" s="46" t="s">
        <v>25</v>
      </c>
      <c r="B1037" s="38" t="n">
        <v>162</v>
      </c>
      <c r="C1037" s="39" t="n">
        <v>501</v>
      </c>
      <c r="D1037" s="40" t="s">
        <v>183</v>
      </c>
      <c r="E1037" s="41" t="n">
        <v>3</v>
      </c>
      <c r="F1037" s="40" t="s">
        <v>19</v>
      </c>
      <c r="G1037" s="42" t="n">
        <v>80350</v>
      </c>
      <c r="H1037" s="43" t="n">
        <v>240</v>
      </c>
      <c r="I1037" s="44" t="n">
        <v>173920.85</v>
      </c>
      <c r="J1037" s="45" t="n">
        <v>61688.64</v>
      </c>
    </row>
    <row r="1038" customFormat="false" ht="20.4" hidden="false" customHeight="false" outlineLevel="0" collapsed="false">
      <c r="A1038" s="29" t="s">
        <v>378</v>
      </c>
      <c r="B1038" s="38" t="n">
        <v>162</v>
      </c>
      <c r="C1038" s="39" t="n">
        <v>501</v>
      </c>
      <c r="D1038" s="40" t="n">
        <v>13</v>
      </c>
      <c r="E1038" s="41" t="s">
        <v>18</v>
      </c>
      <c r="F1038" s="40" t="s">
        <v>19</v>
      </c>
      <c r="G1038" s="42" t="s">
        <v>20</v>
      </c>
      <c r="H1038" s="43"/>
      <c r="I1038" s="36" t="n">
        <f aca="false">I1039+I1042</f>
        <v>15716114.47</v>
      </c>
      <c r="J1038" s="37" t="n">
        <f aca="false">J1039+J1042</f>
        <v>13508978.16</v>
      </c>
    </row>
    <row r="1039" customFormat="false" ht="13.2" hidden="false" customHeight="false" outlineLevel="0" collapsed="false">
      <c r="A1039" s="46" t="s">
        <v>389</v>
      </c>
      <c r="B1039" s="38" t="n">
        <v>162</v>
      </c>
      <c r="C1039" s="39" t="n">
        <v>501</v>
      </c>
      <c r="D1039" s="40" t="n">
        <v>13</v>
      </c>
      <c r="E1039" s="41" t="s">
        <v>18</v>
      </c>
      <c r="F1039" s="40" t="s">
        <v>19</v>
      </c>
      <c r="G1039" s="42" t="n">
        <v>80340</v>
      </c>
      <c r="H1039" s="43"/>
      <c r="I1039" s="44" t="n">
        <f aca="false">I1040</f>
        <v>3833440.11</v>
      </c>
      <c r="J1039" s="45" t="n">
        <f aca="false">J1040</f>
        <v>3145290</v>
      </c>
    </row>
    <row r="1040" customFormat="false" ht="20.4" hidden="false" customHeight="false" outlineLevel="0" collapsed="false">
      <c r="A1040" s="46" t="s">
        <v>24</v>
      </c>
      <c r="B1040" s="38" t="n">
        <v>162</v>
      </c>
      <c r="C1040" s="39" t="n">
        <v>501</v>
      </c>
      <c r="D1040" s="40" t="n">
        <v>13</v>
      </c>
      <c r="E1040" s="41" t="s">
        <v>18</v>
      </c>
      <c r="F1040" s="40" t="s">
        <v>19</v>
      </c>
      <c r="G1040" s="42" t="n">
        <v>80340</v>
      </c>
      <c r="H1040" s="43" t="n">
        <v>200</v>
      </c>
      <c r="I1040" s="44" t="n">
        <f aca="false">I1041</f>
        <v>3833440.11</v>
      </c>
      <c r="J1040" s="45" t="n">
        <f aca="false">J1041</f>
        <v>3145290</v>
      </c>
    </row>
    <row r="1041" customFormat="false" ht="20.4" hidden="false" customHeight="false" outlineLevel="0" collapsed="false">
      <c r="A1041" s="46" t="s">
        <v>25</v>
      </c>
      <c r="B1041" s="38" t="n">
        <v>162</v>
      </c>
      <c r="C1041" s="39" t="n">
        <v>501</v>
      </c>
      <c r="D1041" s="40" t="n">
        <v>13</v>
      </c>
      <c r="E1041" s="41" t="s">
        <v>18</v>
      </c>
      <c r="F1041" s="40" t="s">
        <v>19</v>
      </c>
      <c r="G1041" s="42" t="n">
        <v>80340</v>
      </c>
      <c r="H1041" s="43" t="n">
        <v>240</v>
      </c>
      <c r="I1041" s="44" t="n">
        <f aca="false">1419200.15+2414239.96</f>
        <v>3833440.11</v>
      </c>
      <c r="J1041" s="45" t="n">
        <f aca="false">999995.25+2145294.75</f>
        <v>3145290</v>
      </c>
    </row>
    <row r="1042" customFormat="false" ht="13.2" hidden="false" customHeight="false" outlineLevel="0" collapsed="false">
      <c r="A1042" s="46" t="s">
        <v>390</v>
      </c>
      <c r="B1042" s="38" t="n">
        <v>162</v>
      </c>
      <c r="C1042" s="39" t="n">
        <v>501</v>
      </c>
      <c r="D1042" s="40" t="n">
        <v>13</v>
      </c>
      <c r="E1042" s="41" t="s">
        <v>18</v>
      </c>
      <c r="F1042" s="40" t="s">
        <v>19</v>
      </c>
      <c r="G1042" s="42" t="n">
        <v>80350</v>
      </c>
      <c r="H1042" s="43"/>
      <c r="I1042" s="44" t="n">
        <f aca="false">I1043</f>
        <v>11882674.36</v>
      </c>
      <c r="J1042" s="45" t="n">
        <f aca="false">J1043</f>
        <v>10363688.16</v>
      </c>
    </row>
    <row r="1043" customFormat="false" ht="20.4" hidden="false" customHeight="false" outlineLevel="0" collapsed="false">
      <c r="A1043" s="46" t="s">
        <v>24</v>
      </c>
      <c r="B1043" s="38" t="n">
        <v>162</v>
      </c>
      <c r="C1043" s="39" t="n">
        <v>501</v>
      </c>
      <c r="D1043" s="40" t="n">
        <v>13</v>
      </c>
      <c r="E1043" s="41" t="s">
        <v>18</v>
      </c>
      <c r="F1043" s="40" t="s">
        <v>19</v>
      </c>
      <c r="G1043" s="42" t="n">
        <v>80350</v>
      </c>
      <c r="H1043" s="43" t="n">
        <v>200</v>
      </c>
      <c r="I1043" s="44" t="n">
        <f aca="false">I1044</f>
        <v>11882674.36</v>
      </c>
      <c r="J1043" s="45" t="n">
        <f aca="false">J1044</f>
        <v>10363688.16</v>
      </c>
    </row>
    <row r="1044" customFormat="false" ht="20.4" hidden="false" customHeight="false" outlineLevel="0" collapsed="false">
      <c r="A1044" s="46" t="s">
        <v>25</v>
      </c>
      <c r="B1044" s="38" t="n">
        <v>162</v>
      </c>
      <c r="C1044" s="39" t="n">
        <v>501</v>
      </c>
      <c r="D1044" s="40" t="n">
        <v>13</v>
      </c>
      <c r="E1044" s="41" t="s">
        <v>18</v>
      </c>
      <c r="F1044" s="40" t="s">
        <v>19</v>
      </c>
      <c r="G1044" s="42" t="n">
        <v>80350</v>
      </c>
      <c r="H1044" s="43" t="n">
        <v>240</v>
      </c>
      <c r="I1044" s="44" t="n">
        <v>11882674.36</v>
      </c>
      <c r="J1044" s="45" t="n">
        <v>10363688.16</v>
      </c>
    </row>
    <row r="1045" customFormat="false" ht="13.2" hidden="false" customHeight="false" outlineLevel="0" collapsed="false">
      <c r="A1045" s="29" t="s">
        <v>156</v>
      </c>
      <c r="B1045" s="30" t="n">
        <v>162</v>
      </c>
      <c r="C1045" s="31" t="n">
        <v>700</v>
      </c>
      <c r="D1045" s="32"/>
      <c r="E1045" s="33"/>
      <c r="F1045" s="32"/>
      <c r="G1045" s="34"/>
      <c r="H1045" s="35"/>
      <c r="I1045" s="36" t="n">
        <f aca="false">I1046</f>
        <v>80000</v>
      </c>
      <c r="J1045" s="37" t="n">
        <f aca="false">J1046</f>
        <v>50570</v>
      </c>
    </row>
    <row r="1046" customFormat="false" ht="20.4" hidden="false" customHeight="false" outlineLevel="0" collapsed="false">
      <c r="A1046" s="29" t="s">
        <v>171</v>
      </c>
      <c r="B1046" s="30" t="n">
        <v>162</v>
      </c>
      <c r="C1046" s="31" t="n">
        <v>705</v>
      </c>
      <c r="D1046" s="32"/>
      <c r="E1046" s="33"/>
      <c r="F1046" s="32"/>
      <c r="G1046" s="34"/>
      <c r="H1046" s="35"/>
      <c r="I1046" s="36" t="n">
        <f aca="false">I1047</f>
        <v>80000</v>
      </c>
      <c r="J1046" s="37" t="n">
        <f aca="false">J1047</f>
        <v>50570</v>
      </c>
    </row>
    <row r="1047" customFormat="false" ht="20.4" hidden="false" customHeight="false" outlineLevel="0" collapsed="false">
      <c r="A1047" s="29" t="s">
        <v>378</v>
      </c>
      <c r="B1047" s="38" t="n">
        <v>162</v>
      </c>
      <c r="C1047" s="39" t="n">
        <v>705</v>
      </c>
      <c r="D1047" s="40" t="n">
        <v>13</v>
      </c>
      <c r="E1047" s="41" t="s">
        <v>18</v>
      </c>
      <c r="F1047" s="40" t="s">
        <v>19</v>
      </c>
      <c r="G1047" s="42" t="s">
        <v>20</v>
      </c>
      <c r="H1047" s="43"/>
      <c r="I1047" s="36" t="n">
        <f aca="false">I1048</f>
        <v>80000</v>
      </c>
      <c r="J1047" s="37" t="n">
        <f aca="false">J1048</f>
        <v>50570</v>
      </c>
    </row>
    <row r="1048" customFormat="false" ht="20.4" hidden="false" customHeight="false" outlineLevel="0" collapsed="false">
      <c r="A1048" s="46" t="s">
        <v>136</v>
      </c>
      <c r="B1048" s="38" t="n">
        <v>162</v>
      </c>
      <c r="C1048" s="39" t="n">
        <v>705</v>
      </c>
      <c r="D1048" s="40" t="n">
        <v>13</v>
      </c>
      <c r="E1048" s="41" t="s">
        <v>18</v>
      </c>
      <c r="F1048" s="40" t="s">
        <v>19</v>
      </c>
      <c r="G1048" s="42" t="s">
        <v>137</v>
      </c>
      <c r="H1048" s="43"/>
      <c r="I1048" s="44" t="n">
        <f aca="false">I1049</f>
        <v>80000</v>
      </c>
      <c r="J1048" s="45" t="n">
        <f aca="false">J1049</f>
        <v>50570</v>
      </c>
    </row>
    <row r="1049" customFormat="false" ht="20.4" hidden="false" customHeight="false" outlineLevel="0" collapsed="false">
      <c r="A1049" s="46" t="s">
        <v>24</v>
      </c>
      <c r="B1049" s="38" t="n">
        <v>162</v>
      </c>
      <c r="C1049" s="39" t="n">
        <v>705</v>
      </c>
      <c r="D1049" s="40" t="n">
        <v>13</v>
      </c>
      <c r="E1049" s="41" t="s">
        <v>18</v>
      </c>
      <c r="F1049" s="40" t="s">
        <v>19</v>
      </c>
      <c r="G1049" s="42" t="s">
        <v>137</v>
      </c>
      <c r="H1049" s="43" t="n">
        <v>200</v>
      </c>
      <c r="I1049" s="44" t="n">
        <f aca="false">I1050</f>
        <v>80000</v>
      </c>
      <c r="J1049" s="45" t="n">
        <f aca="false">J1050</f>
        <v>50570</v>
      </c>
    </row>
    <row r="1050" customFormat="false" ht="20.4" hidden="false" customHeight="false" outlineLevel="0" collapsed="false">
      <c r="A1050" s="46" t="s">
        <v>25</v>
      </c>
      <c r="B1050" s="38" t="n">
        <v>162</v>
      </c>
      <c r="C1050" s="39" t="n">
        <v>705</v>
      </c>
      <c r="D1050" s="40" t="n">
        <v>13</v>
      </c>
      <c r="E1050" s="41" t="s">
        <v>18</v>
      </c>
      <c r="F1050" s="40" t="s">
        <v>19</v>
      </c>
      <c r="G1050" s="42" t="s">
        <v>137</v>
      </c>
      <c r="H1050" s="43" t="n">
        <v>240</v>
      </c>
      <c r="I1050" s="44" t="n">
        <v>80000</v>
      </c>
      <c r="J1050" s="45" t="n">
        <v>50570</v>
      </c>
    </row>
    <row r="1051" customFormat="false" ht="13.2" hidden="false" customHeight="false" outlineLevel="0" collapsed="false">
      <c r="A1051" s="29" t="s">
        <v>177</v>
      </c>
      <c r="B1051" s="30" t="n">
        <v>162</v>
      </c>
      <c r="C1051" s="31" t="n">
        <v>1000</v>
      </c>
      <c r="D1051" s="32"/>
      <c r="E1051" s="33"/>
      <c r="F1051" s="32"/>
      <c r="G1051" s="34"/>
      <c r="H1051" s="35"/>
      <c r="I1051" s="36" t="n">
        <f aca="false">I1052</f>
        <v>7052770.29</v>
      </c>
      <c r="J1051" s="37" t="n">
        <f aca="false">J1052</f>
        <v>7052770.29</v>
      </c>
    </row>
    <row r="1052" customFormat="false" ht="13.2" hidden="false" customHeight="false" outlineLevel="0" collapsed="false">
      <c r="A1052" s="29" t="s">
        <v>215</v>
      </c>
      <c r="B1052" s="30" t="n">
        <v>162</v>
      </c>
      <c r="C1052" s="31" t="n">
        <v>1004</v>
      </c>
      <c r="D1052" s="32"/>
      <c r="E1052" s="33"/>
      <c r="F1052" s="32"/>
      <c r="G1052" s="34"/>
      <c r="H1052" s="35"/>
      <c r="I1052" s="36" t="n">
        <f aca="false">I1053</f>
        <v>7052770.29</v>
      </c>
      <c r="J1052" s="37" t="n">
        <f aca="false">J1053</f>
        <v>7052770.29</v>
      </c>
    </row>
    <row r="1053" customFormat="false" ht="30.6" hidden="false" customHeight="false" outlineLevel="0" collapsed="false">
      <c r="A1053" s="29" t="s">
        <v>179</v>
      </c>
      <c r="B1053" s="38" t="n">
        <v>162</v>
      </c>
      <c r="C1053" s="39" t="n">
        <v>1004</v>
      </c>
      <c r="D1053" s="40" t="s">
        <v>183</v>
      </c>
      <c r="E1053" s="41" t="s">
        <v>18</v>
      </c>
      <c r="F1053" s="40" t="s">
        <v>19</v>
      </c>
      <c r="G1053" s="42" t="s">
        <v>20</v>
      </c>
      <c r="H1053" s="43"/>
      <c r="I1053" s="36" t="n">
        <f aca="false">I1054</f>
        <v>7052770.29</v>
      </c>
      <c r="J1053" s="37" t="n">
        <f aca="false">J1054</f>
        <v>7052770.29</v>
      </c>
    </row>
    <row r="1054" customFormat="false" ht="20.4" hidden="false" customHeight="false" outlineLevel="0" collapsed="false">
      <c r="A1054" s="29" t="s">
        <v>180</v>
      </c>
      <c r="B1054" s="38" t="n">
        <v>162</v>
      </c>
      <c r="C1054" s="39" t="n">
        <v>1004</v>
      </c>
      <c r="D1054" s="40" t="s">
        <v>183</v>
      </c>
      <c r="E1054" s="41" t="n">
        <v>3</v>
      </c>
      <c r="F1054" s="40" t="s">
        <v>19</v>
      </c>
      <c r="G1054" s="42" t="n">
        <v>0</v>
      </c>
      <c r="H1054" s="43"/>
      <c r="I1054" s="44" t="n">
        <f aca="false">I1055+I1058+I1061</f>
        <v>7052770.29</v>
      </c>
      <c r="J1054" s="45" t="n">
        <f aca="false">J1055+J1058+J1061</f>
        <v>7052770.29</v>
      </c>
    </row>
    <row r="1055" customFormat="false" ht="40.8" hidden="false" customHeight="false" outlineLevel="0" collapsed="false">
      <c r="A1055" s="46" t="s">
        <v>391</v>
      </c>
      <c r="B1055" s="38" t="n">
        <v>162</v>
      </c>
      <c r="C1055" s="39" t="n">
        <v>1004</v>
      </c>
      <c r="D1055" s="40" t="s">
        <v>183</v>
      </c>
      <c r="E1055" s="41" t="n">
        <v>3</v>
      </c>
      <c r="F1055" s="40" t="s">
        <v>19</v>
      </c>
      <c r="G1055" s="42" t="s">
        <v>392</v>
      </c>
      <c r="H1055" s="43"/>
      <c r="I1055" s="44" t="n">
        <f aca="false">I1056</f>
        <v>4445061.07</v>
      </c>
      <c r="J1055" s="45" t="n">
        <f aca="false">J1056</f>
        <v>4445061.07</v>
      </c>
    </row>
    <row r="1056" customFormat="false" ht="20.4" hidden="false" customHeight="false" outlineLevel="0" collapsed="false">
      <c r="A1056" s="46" t="s">
        <v>59</v>
      </c>
      <c r="B1056" s="38" t="n">
        <v>162</v>
      </c>
      <c r="C1056" s="39" t="n">
        <v>1004</v>
      </c>
      <c r="D1056" s="40" t="s">
        <v>183</v>
      </c>
      <c r="E1056" s="41" t="n">
        <v>3</v>
      </c>
      <c r="F1056" s="40" t="s">
        <v>19</v>
      </c>
      <c r="G1056" s="42" t="s">
        <v>392</v>
      </c>
      <c r="H1056" s="43" t="n">
        <v>400</v>
      </c>
      <c r="I1056" s="44" t="n">
        <f aca="false">I1057</f>
        <v>4445061.07</v>
      </c>
      <c r="J1056" s="45" t="n">
        <f aca="false">J1057</f>
        <v>4445061.07</v>
      </c>
    </row>
    <row r="1057" customFormat="false" ht="13.2" hidden="false" customHeight="false" outlineLevel="0" collapsed="false">
      <c r="A1057" s="46" t="s">
        <v>60</v>
      </c>
      <c r="B1057" s="38" t="n">
        <v>162</v>
      </c>
      <c r="C1057" s="39" t="n">
        <v>1004</v>
      </c>
      <c r="D1057" s="40" t="s">
        <v>183</v>
      </c>
      <c r="E1057" s="41" t="n">
        <v>3</v>
      </c>
      <c r="F1057" s="40" t="s">
        <v>19</v>
      </c>
      <c r="G1057" s="42" t="s">
        <v>392</v>
      </c>
      <c r="H1057" s="43" t="n">
        <v>410</v>
      </c>
      <c r="I1057" s="44" t="n">
        <v>4445061.07</v>
      </c>
      <c r="J1057" s="45" t="n">
        <v>4445061.07</v>
      </c>
    </row>
    <row r="1058" customFormat="false" ht="30.6" hidden="false" customHeight="false" outlineLevel="0" collapsed="false">
      <c r="A1058" s="46" t="s">
        <v>393</v>
      </c>
      <c r="B1058" s="38" t="n">
        <v>162</v>
      </c>
      <c r="C1058" s="39" t="n">
        <v>1004</v>
      </c>
      <c r="D1058" s="40" t="s">
        <v>183</v>
      </c>
      <c r="E1058" s="41" t="n">
        <v>3</v>
      </c>
      <c r="F1058" s="40" t="s">
        <v>19</v>
      </c>
      <c r="G1058" s="42" t="s">
        <v>394</v>
      </c>
      <c r="H1058" s="43"/>
      <c r="I1058" s="44" t="n">
        <f aca="false">I1059</f>
        <v>0</v>
      </c>
      <c r="J1058" s="45" t="n">
        <f aca="false">J1059</f>
        <v>0</v>
      </c>
    </row>
    <row r="1059" customFormat="false" ht="20.4" hidden="false" customHeight="false" outlineLevel="0" collapsed="false">
      <c r="A1059" s="46" t="s">
        <v>59</v>
      </c>
      <c r="B1059" s="38" t="n">
        <v>162</v>
      </c>
      <c r="C1059" s="39" t="n">
        <v>1004</v>
      </c>
      <c r="D1059" s="40" t="s">
        <v>183</v>
      </c>
      <c r="E1059" s="41" t="n">
        <v>3</v>
      </c>
      <c r="F1059" s="40" t="s">
        <v>19</v>
      </c>
      <c r="G1059" s="42" t="s">
        <v>394</v>
      </c>
      <c r="H1059" s="43" t="n">
        <v>400</v>
      </c>
      <c r="I1059" s="44" t="n">
        <f aca="false">I1060</f>
        <v>0</v>
      </c>
      <c r="J1059" s="45" t="n">
        <f aca="false">J1060</f>
        <v>0</v>
      </c>
    </row>
    <row r="1060" customFormat="false" ht="13.2" hidden="false" customHeight="false" outlineLevel="0" collapsed="false">
      <c r="A1060" s="46" t="s">
        <v>60</v>
      </c>
      <c r="B1060" s="38" t="n">
        <v>162</v>
      </c>
      <c r="C1060" s="39" t="n">
        <v>1004</v>
      </c>
      <c r="D1060" s="40" t="s">
        <v>183</v>
      </c>
      <c r="E1060" s="41" t="n">
        <v>3</v>
      </c>
      <c r="F1060" s="40" t="s">
        <v>19</v>
      </c>
      <c r="G1060" s="42" t="s">
        <v>394</v>
      </c>
      <c r="H1060" s="43" t="n">
        <v>410</v>
      </c>
      <c r="I1060" s="44"/>
      <c r="J1060" s="45" t="n">
        <v>0</v>
      </c>
    </row>
    <row r="1061" customFormat="false" ht="81.6" hidden="false" customHeight="false" outlineLevel="0" collapsed="false">
      <c r="A1061" s="46" t="s">
        <v>395</v>
      </c>
      <c r="B1061" s="38" t="n">
        <v>162</v>
      </c>
      <c r="C1061" s="39" t="n">
        <v>1004</v>
      </c>
      <c r="D1061" s="40" t="s">
        <v>183</v>
      </c>
      <c r="E1061" s="41" t="n">
        <v>3</v>
      </c>
      <c r="F1061" s="40" t="s">
        <v>19</v>
      </c>
      <c r="G1061" s="42" t="s">
        <v>396</v>
      </c>
      <c r="H1061" s="43"/>
      <c r="I1061" s="44" t="n">
        <f aca="false">I1062</f>
        <v>2607709.22</v>
      </c>
      <c r="J1061" s="45" t="n">
        <f aca="false">J1062</f>
        <v>2607709.22</v>
      </c>
    </row>
    <row r="1062" customFormat="false" ht="20.4" hidden="false" customHeight="false" outlineLevel="0" collapsed="false">
      <c r="A1062" s="46" t="s">
        <v>59</v>
      </c>
      <c r="B1062" s="38" t="n">
        <v>162</v>
      </c>
      <c r="C1062" s="39" t="n">
        <v>1004</v>
      </c>
      <c r="D1062" s="40" t="s">
        <v>183</v>
      </c>
      <c r="E1062" s="41" t="n">
        <v>3</v>
      </c>
      <c r="F1062" s="40" t="s">
        <v>19</v>
      </c>
      <c r="G1062" s="42" t="s">
        <v>396</v>
      </c>
      <c r="H1062" s="43" t="n">
        <v>400</v>
      </c>
      <c r="I1062" s="44" t="n">
        <f aca="false">I1063</f>
        <v>2607709.22</v>
      </c>
      <c r="J1062" s="45" t="n">
        <f aca="false">J1063</f>
        <v>2607709.22</v>
      </c>
    </row>
    <row r="1063" customFormat="false" ht="13.2" hidden="false" customHeight="false" outlineLevel="0" collapsed="false">
      <c r="A1063" s="46" t="s">
        <v>60</v>
      </c>
      <c r="B1063" s="38" t="n">
        <v>162</v>
      </c>
      <c r="C1063" s="39" t="n">
        <v>1004</v>
      </c>
      <c r="D1063" s="40" t="s">
        <v>183</v>
      </c>
      <c r="E1063" s="41" t="n">
        <v>3</v>
      </c>
      <c r="F1063" s="40" t="s">
        <v>19</v>
      </c>
      <c r="G1063" s="42" t="s">
        <v>396</v>
      </c>
      <c r="H1063" s="43" t="n">
        <v>410</v>
      </c>
      <c r="I1063" s="44" t="n">
        <v>2607709.22</v>
      </c>
      <c r="J1063" s="45" t="n">
        <v>2607709.22</v>
      </c>
    </row>
    <row r="1064" s="28" customFormat="true" ht="20.4" hidden="false" customHeight="false" outlineLevel="0" collapsed="false">
      <c r="A1064" s="29" t="s">
        <v>397</v>
      </c>
      <c r="B1064" s="30" t="n">
        <v>298</v>
      </c>
      <c r="C1064" s="31"/>
      <c r="D1064" s="32"/>
      <c r="E1064" s="33"/>
      <c r="F1064" s="32"/>
      <c r="G1064" s="34"/>
      <c r="H1064" s="35"/>
      <c r="I1064" s="36" t="n">
        <f aca="false">I1065+I1149+I1163+I1203+I1210+I1241</f>
        <v>106931968.05</v>
      </c>
      <c r="J1064" s="37" t="n">
        <f aca="false">J1065+J1149+J1163+J1203+J1210+J1241</f>
        <v>102580902.48</v>
      </c>
    </row>
    <row r="1065" customFormat="false" ht="13.2" hidden="false" customHeight="false" outlineLevel="0" collapsed="false">
      <c r="A1065" s="29" t="s">
        <v>14</v>
      </c>
      <c r="B1065" s="30" t="n">
        <v>298</v>
      </c>
      <c r="C1065" s="31" t="n">
        <v>100</v>
      </c>
      <c r="D1065" s="32"/>
      <c r="E1065" s="33"/>
      <c r="F1065" s="32"/>
      <c r="G1065" s="34"/>
      <c r="H1065" s="35"/>
      <c r="I1065" s="36" t="n">
        <f aca="false">I1066+I1075+I1101+I1110</f>
        <v>54385617.87</v>
      </c>
      <c r="J1065" s="37" t="n">
        <f aca="false">J1066+J1075+J1101+J1110</f>
        <v>52238885.53</v>
      </c>
    </row>
    <row r="1066" customFormat="false" ht="20.4" hidden="false" customHeight="false" outlineLevel="0" collapsed="false">
      <c r="A1066" s="29" t="s">
        <v>398</v>
      </c>
      <c r="B1066" s="30" t="n">
        <v>298</v>
      </c>
      <c r="C1066" s="31" t="n">
        <v>102</v>
      </c>
      <c r="D1066" s="32"/>
      <c r="E1066" s="33"/>
      <c r="F1066" s="32"/>
      <c r="G1066" s="34"/>
      <c r="H1066" s="35"/>
      <c r="I1066" s="36" t="n">
        <f aca="false">I1067</f>
        <v>4475631.43</v>
      </c>
      <c r="J1066" s="37" t="n">
        <f aca="false">J1067</f>
        <v>4475631.43</v>
      </c>
    </row>
    <row r="1067" customFormat="false" ht="20.4" hidden="false" customHeight="false" outlineLevel="0" collapsed="false">
      <c r="A1067" s="29" t="s">
        <v>399</v>
      </c>
      <c r="B1067" s="38" t="n">
        <v>298</v>
      </c>
      <c r="C1067" s="39" t="n">
        <v>102</v>
      </c>
      <c r="D1067" s="40" t="s">
        <v>400</v>
      </c>
      <c r="E1067" s="41" t="s">
        <v>18</v>
      </c>
      <c r="F1067" s="40" t="s">
        <v>19</v>
      </c>
      <c r="G1067" s="42" t="s">
        <v>20</v>
      </c>
      <c r="H1067" s="43"/>
      <c r="I1067" s="36" t="n">
        <f aca="false">I1068</f>
        <v>4475631.43</v>
      </c>
      <c r="J1067" s="37" t="n">
        <f aca="false">J1068</f>
        <v>4475631.43</v>
      </c>
    </row>
    <row r="1068" customFormat="false" ht="20.4" hidden="false" customHeight="false" outlineLevel="0" collapsed="false">
      <c r="A1068" s="29" t="s">
        <v>401</v>
      </c>
      <c r="B1068" s="38" t="n">
        <v>298</v>
      </c>
      <c r="C1068" s="39" t="n">
        <v>102</v>
      </c>
      <c r="D1068" s="40" t="s">
        <v>400</v>
      </c>
      <c r="E1068" s="41" t="s">
        <v>402</v>
      </c>
      <c r="F1068" s="40" t="s">
        <v>19</v>
      </c>
      <c r="G1068" s="42" t="s">
        <v>20</v>
      </c>
      <c r="H1068" s="43"/>
      <c r="I1068" s="36" t="n">
        <f aca="false">I1069+I1072</f>
        <v>4475631.43</v>
      </c>
      <c r="J1068" s="37" t="n">
        <f aca="false">J1069+J1072</f>
        <v>4475631.43</v>
      </c>
    </row>
    <row r="1069" customFormat="false" ht="40.8" hidden="false" customHeight="false" outlineLevel="0" collapsed="false">
      <c r="A1069" s="46" t="s">
        <v>403</v>
      </c>
      <c r="B1069" s="38" t="n">
        <v>298</v>
      </c>
      <c r="C1069" s="39" t="n">
        <v>102</v>
      </c>
      <c r="D1069" s="40" t="s">
        <v>400</v>
      </c>
      <c r="E1069" s="41" t="s">
        <v>402</v>
      </c>
      <c r="F1069" s="40" t="s">
        <v>19</v>
      </c>
      <c r="G1069" s="42" t="s">
        <v>404</v>
      </c>
      <c r="H1069" s="43"/>
      <c r="I1069" s="44" t="n">
        <f aca="false">I1070</f>
        <v>725566.87</v>
      </c>
      <c r="J1069" s="45" t="n">
        <f aca="false">J1070</f>
        <v>725566.87</v>
      </c>
    </row>
    <row r="1070" customFormat="false" ht="40.8" hidden="false" customHeight="false" outlineLevel="0" collapsed="false">
      <c r="A1070" s="46" t="s">
        <v>92</v>
      </c>
      <c r="B1070" s="38" t="n">
        <v>298</v>
      </c>
      <c r="C1070" s="39" t="n">
        <v>102</v>
      </c>
      <c r="D1070" s="40" t="s">
        <v>400</v>
      </c>
      <c r="E1070" s="41" t="s">
        <v>402</v>
      </c>
      <c r="F1070" s="40" t="s">
        <v>19</v>
      </c>
      <c r="G1070" s="42" t="s">
        <v>404</v>
      </c>
      <c r="H1070" s="43" t="n">
        <v>100</v>
      </c>
      <c r="I1070" s="44" t="n">
        <f aca="false">I1071</f>
        <v>725566.87</v>
      </c>
      <c r="J1070" s="45" t="n">
        <f aca="false">J1071</f>
        <v>725566.87</v>
      </c>
    </row>
    <row r="1071" customFormat="false" ht="20.4" hidden="false" customHeight="false" outlineLevel="0" collapsed="false">
      <c r="A1071" s="46" t="s">
        <v>138</v>
      </c>
      <c r="B1071" s="38" t="n">
        <v>298</v>
      </c>
      <c r="C1071" s="39" t="n">
        <v>102</v>
      </c>
      <c r="D1071" s="40" t="s">
        <v>400</v>
      </c>
      <c r="E1071" s="41" t="s">
        <v>402</v>
      </c>
      <c r="F1071" s="40" t="s">
        <v>19</v>
      </c>
      <c r="G1071" s="42" t="s">
        <v>404</v>
      </c>
      <c r="H1071" s="43" t="n">
        <v>120</v>
      </c>
      <c r="I1071" s="44" t="n">
        <f aca="false">574717.57+150849.3</f>
        <v>725566.87</v>
      </c>
      <c r="J1071" s="45" t="n">
        <f aca="false">574717.57+150849.3</f>
        <v>725566.87</v>
      </c>
    </row>
    <row r="1072" customFormat="false" ht="20.4" hidden="false" customHeight="false" outlineLevel="0" collapsed="false">
      <c r="A1072" s="46" t="s">
        <v>136</v>
      </c>
      <c r="B1072" s="38" t="n">
        <v>298</v>
      </c>
      <c r="C1072" s="39" t="n">
        <v>102</v>
      </c>
      <c r="D1072" s="40" t="s">
        <v>400</v>
      </c>
      <c r="E1072" s="41" t="s">
        <v>402</v>
      </c>
      <c r="F1072" s="40" t="s">
        <v>19</v>
      </c>
      <c r="G1072" s="42" t="s">
        <v>137</v>
      </c>
      <c r="H1072" s="43"/>
      <c r="I1072" s="44" t="n">
        <f aca="false">I1073</f>
        <v>3750064.56</v>
      </c>
      <c r="J1072" s="45" t="n">
        <f aca="false">J1073</f>
        <v>3750064.56</v>
      </c>
    </row>
    <row r="1073" customFormat="false" ht="40.8" hidden="false" customHeight="false" outlineLevel="0" collapsed="false">
      <c r="A1073" s="46" t="s">
        <v>92</v>
      </c>
      <c r="B1073" s="38" t="n">
        <v>298</v>
      </c>
      <c r="C1073" s="39" t="n">
        <v>102</v>
      </c>
      <c r="D1073" s="40" t="s">
        <v>400</v>
      </c>
      <c r="E1073" s="41" t="s">
        <v>402</v>
      </c>
      <c r="F1073" s="40" t="s">
        <v>19</v>
      </c>
      <c r="G1073" s="42" t="s">
        <v>137</v>
      </c>
      <c r="H1073" s="43" t="n">
        <v>100</v>
      </c>
      <c r="I1073" s="44" t="n">
        <f aca="false">I1074</f>
        <v>3750064.56</v>
      </c>
      <c r="J1073" s="45" t="n">
        <f aca="false">J1074</f>
        <v>3750064.56</v>
      </c>
    </row>
    <row r="1074" customFormat="false" ht="20.4" hidden="false" customHeight="false" outlineLevel="0" collapsed="false">
      <c r="A1074" s="46" t="s">
        <v>138</v>
      </c>
      <c r="B1074" s="38" t="n">
        <v>298</v>
      </c>
      <c r="C1074" s="39" t="n">
        <v>102</v>
      </c>
      <c r="D1074" s="40" t="s">
        <v>400</v>
      </c>
      <c r="E1074" s="41" t="s">
        <v>402</v>
      </c>
      <c r="F1074" s="40" t="s">
        <v>19</v>
      </c>
      <c r="G1074" s="42" t="s">
        <v>137</v>
      </c>
      <c r="H1074" s="43" t="n">
        <v>120</v>
      </c>
      <c r="I1074" s="44" t="n">
        <f aca="false">3012234.84+737829.72</f>
        <v>3750064.56</v>
      </c>
      <c r="J1074" s="45" t="n">
        <f aca="false">3012234.84+737829.72</f>
        <v>3750064.56</v>
      </c>
    </row>
    <row r="1075" customFormat="false" ht="40.8" hidden="false" customHeight="false" outlineLevel="0" collapsed="false">
      <c r="A1075" s="29" t="s">
        <v>15</v>
      </c>
      <c r="B1075" s="30" t="n">
        <v>298</v>
      </c>
      <c r="C1075" s="31" t="n">
        <v>104</v>
      </c>
      <c r="D1075" s="32"/>
      <c r="E1075" s="33"/>
      <c r="F1075" s="32"/>
      <c r="G1075" s="34"/>
      <c r="H1075" s="35"/>
      <c r="I1075" s="36" t="n">
        <f aca="false">I1076</f>
        <v>44156470.58</v>
      </c>
      <c r="J1075" s="37" t="n">
        <f aca="false">J1076</f>
        <v>42446431.45</v>
      </c>
    </row>
    <row r="1076" customFormat="false" ht="30.6" hidden="false" customHeight="false" outlineLevel="0" collapsed="false">
      <c r="A1076" s="29" t="s">
        <v>31</v>
      </c>
      <c r="B1076" s="38" t="n">
        <v>298</v>
      </c>
      <c r="C1076" s="39" t="n">
        <v>104</v>
      </c>
      <c r="D1076" s="40" t="n">
        <v>11</v>
      </c>
      <c r="E1076" s="41" t="s">
        <v>18</v>
      </c>
      <c r="F1076" s="40" t="s">
        <v>19</v>
      </c>
      <c r="G1076" s="42" t="s">
        <v>20</v>
      </c>
      <c r="H1076" s="43"/>
      <c r="I1076" s="36" t="n">
        <f aca="false">I1077+I1095</f>
        <v>44156470.58</v>
      </c>
      <c r="J1076" s="37" t="n">
        <f aca="false">J1077+J1095</f>
        <v>42446431.45</v>
      </c>
    </row>
    <row r="1077" customFormat="false" ht="20.4" hidden="false" customHeight="false" outlineLevel="0" collapsed="false">
      <c r="A1077" s="29" t="s">
        <v>149</v>
      </c>
      <c r="B1077" s="38" t="n">
        <v>298</v>
      </c>
      <c r="C1077" s="39" t="n">
        <v>104</v>
      </c>
      <c r="D1077" s="40" t="n">
        <v>11</v>
      </c>
      <c r="E1077" s="41" t="n">
        <v>2</v>
      </c>
      <c r="F1077" s="40" t="n">
        <v>0</v>
      </c>
      <c r="G1077" s="42" t="n">
        <v>0</v>
      </c>
      <c r="H1077" s="43"/>
      <c r="I1077" s="44" t="n">
        <f aca="false">I1078+I1083+I1088</f>
        <v>43254057.6</v>
      </c>
      <c r="J1077" s="45" t="n">
        <f aca="false">J1078+J1083+J1088</f>
        <v>41544018.47</v>
      </c>
    </row>
    <row r="1078" customFormat="false" ht="51" hidden="false" customHeight="false" outlineLevel="0" collapsed="false">
      <c r="A1078" s="46" t="s">
        <v>405</v>
      </c>
      <c r="B1078" s="38" t="n">
        <v>298</v>
      </c>
      <c r="C1078" s="39" t="n">
        <v>104</v>
      </c>
      <c r="D1078" s="40" t="n">
        <v>11</v>
      </c>
      <c r="E1078" s="41" t="n">
        <v>2</v>
      </c>
      <c r="F1078" s="40" t="s">
        <v>19</v>
      </c>
      <c r="G1078" s="42" t="s">
        <v>406</v>
      </c>
      <c r="H1078" s="43"/>
      <c r="I1078" s="44" t="n">
        <f aca="false">I1079+I1081</f>
        <v>2157765.13</v>
      </c>
      <c r="J1078" s="45" t="n">
        <f aca="false">J1079+J1081</f>
        <v>2157765.13</v>
      </c>
    </row>
    <row r="1079" customFormat="false" ht="40.8" hidden="false" customHeight="false" outlineLevel="0" collapsed="false">
      <c r="A1079" s="46" t="s">
        <v>92</v>
      </c>
      <c r="B1079" s="38" t="n">
        <v>298</v>
      </c>
      <c r="C1079" s="39" t="n">
        <v>104</v>
      </c>
      <c r="D1079" s="40" t="n">
        <v>11</v>
      </c>
      <c r="E1079" s="41" t="n">
        <v>2</v>
      </c>
      <c r="F1079" s="40" t="s">
        <v>19</v>
      </c>
      <c r="G1079" s="42" t="s">
        <v>406</v>
      </c>
      <c r="H1079" s="43" t="n">
        <v>100</v>
      </c>
      <c r="I1079" s="44" t="n">
        <f aca="false">I1080</f>
        <v>2138765.13</v>
      </c>
      <c r="J1079" s="45" t="n">
        <f aca="false">J1080</f>
        <v>2138765.13</v>
      </c>
    </row>
    <row r="1080" customFormat="false" ht="20.4" hidden="false" customHeight="false" outlineLevel="0" collapsed="false">
      <c r="A1080" s="46" t="s">
        <v>138</v>
      </c>
      <c r="B1080" s="38" t="n">
        <v>298</v>
      </c>
      <c r="C1080" s="39" t="n">
        <v>104</v>
      </c>
      <c r="D1080" s="40" t="n">
        <v>11</v>
      </c>
      <c r="E1080" s="41" t="n">
        <v>2</v>
      </c>
      <c r="F1080" s="40" t="s">
        <v>19</v>
      </c>
      <c r="G1080" s="42" t="s">
        <v>406</v>
      </c>
      <c r="H1080" s="43" t="n">
        <v>120</v>
      </c>
      <c r="I1080" s="44" t="n">
        <v>2138765.13</v>
      </c>
      <c r="J1080" s="45" t="n">
        <f aca="false">1626009.66+25408.3+487347.17</f>
        <v>2138765.13</v>
      </c>
    </row>
    <row r="1081" customFormat="false" ht="20.4" hidden="false" customHeight="false" outlineLevel="0" collapsed="false">
      <c r="A1081" s="46" t="s">
        <v>24</v>
      </c>
      <c r="B1081" s="38" t="n">
        <v>298</v>
      </c>
      <c r="C1081" s="39" t="n">
        <v>104</v>
      </c>
      <c r="D1081" s="40" t="n">
        <v>11</v>
      </c>
      <c r="E1081" s="41" t="n">
        <v>2</v>
      </c>
      <c r="F1081" s="40" t="s">
        <v>19</v>
      </c>
      <c r="G1081" s="42" t="s">
        <v>406</v>
      </c>
      <c r="H1081" s="43" t="n">
        <v>200</v>
      </c>
      <c r="I1081" s="44" t="n">
        <f aca="false">I1082</f>
        <v>19000</v>
      </c>
      <c r="J1081" s="45" t="n">
        <f aca="false">J1082</f>
        <v>19000</v>
      </c>
    </row>
    <row r="1082" customFormat="false" ht="20.4" hidden="false" customHeight="false" outlineLevel="0" collapsed="false">
      <c r="A1082" s="46" t="s">
        <v>25</v>
      </c>
      <c r="B1082" s="38" t="n">
        <v>298</v>
      </c>
      <c r="C1082" s="39" t="n">
        <v>104</v>
      </c>
      <c r="D1082" s="40" t="n">
        <v>11</v>
      </c>
      <c r="E1082" s="41" t="n">
        <v>2</v>
      </c>
      <c r="F1082" s="40" t="s">
        <v>19</v>
      </c>
      <c r="G1082" s="42" t="s">
        <v>406</v>
      </c>
      <c r="H1082" s="43" t="n">
        <v>240</v>
      </c>
      <c r="I1082" s="44" t="n">
        <v>19000</v>
      </c>
      <c r="J1082" s="45" t="n">
        <v>19000</v>
      </c>
    </row>
    <row r="1083" customFormat="false" ht="40.8" hidden="false" customHeight="false" outlineLevel="0" collapsed="false">
      <c r="A1083" s="46" t="s">
        <v>407</v>
      </c>
      <c r="B1083" s="38" t="n">
        <v>298</v>
      </c>
      <c r="C1083" s="39" t="n">
        <v>104</v>
      </c>
      <c r="D1083" s="40" t="n">
        <v>11</v>
      </c>
      <c r="E1083" s="41" t="n">
        <v>2</v>
      </c>
      <c r="F1083" s="40" t="s">
        <v>19</v>
      </c>
      <c r="G1083" s="42" t="s">
        <v>408</v>
      </c>
      <c r="H1083" s="43"/>
      <c r="I1083" s="44" t="n">
        <f aca="false">I1084+I1086</f>
        <v>869983.24</v>
      </c>
      <c r="J1083" s="45" t="n">
        <f aca="false">J1084+J1086</f>
        <v>869983.24</v>
      </c>
    </row>
    <row r="1084" customFormat="false" ht="40.8" hidden="false" customHeight="false" outlineLevel="0" collapsed="false">
      <c r="A1084" s="46" t="s">
        <v>92</v>
      </c>
      <c r="B1084" s="38" t="n">
        <v>298</v>
      </c>
      <c r="C1084" s="39" t="n">
        <v>104</v>
      </c>
      <c r="D1084" s="40" t="n">
        <v>11</v>
      </c>
      <c r="E1084" s="41" t="n">
        <v>2</v>
      </c>
      <c r="F1084" s="40" t="s">
        <v>19</v>
      </c>
      <c r="G1084" s="42" t="s">
        <v>408</v>
      </c>
      <c r="H1084" s="43" t="n">
        <v>100</v>
      </c>
      <c r="I1084" s="44" t="n">
        <f aca="false">I1085</f>
        <v>848833.24</v>
      </c>
      <c r="J1084" s="45" t="n">
        <f aca="false">J1085</f>
        <v>848833.24</v>
      </c>
    </row>
    <row r="1085" customFormat="false" ht="20.4" hidden="false" customHeight="false" outlineLevel="0" collapsed="false">
      <c r="A1085" s="46" t="s">
        <v>138</v>
      </c>
      <c r="B1085" s="38" t="n">
        <v>298</v>
      </c>
      <c r="C1085" s="39" t="n">
        <v>104</v>
      </c>
      <c r="D1085" s="40" t="n">
        <v>11</v>
      </c>
      <c r="E1085" s="41" t="n">
        <v>2</v>
      </c>
      <c r="F1085" s="40" t="s">
        <v>19</v>
      </c>
      <c r="G1085" s="42" t="s">
        <v>408</v>
      </c>
      <c r="H1085" s="43" t="n">
        <v>120</v>
      </c>
      <c r="I1085" s="44" t="n">
        <f aca="false">652873.46+195959.78</f>
        <v>848833.24</v>
      </c>
      <c r="J1085" s="45" t="n">
        <f aca="false">652873.46+195959.78</f>
        <v>848833.24</v>
      </c>
    </row>
    <row r="1086" customFormat="false" ht="20.4" hidden="false" customHeight="false" outlineLevel="0" collapsed="false">
      <c r="A1086" s="46" t="s">
        <v>24</v>
      </c>
      <c r="B1086" s="38" t="n">
        <v>298</v>
      </c>
      <c r="C1086" s="39" t="n">
        <v>104</v>
      </c>
      <c r="D1086" s="40" t="n">
        <v>11</v>
      </c>
      <c r="E1086" s="41" t="n">
        <v>2</v>
      </c>
      <c r="F1086" s="40" t="s">
        <v>19</v>
      </c>
      <c r="G1086" s="42" t="s">
        <v>408</v>
      </c>
      <c r="H1086" s="43" t="n">
        <v>200</v>
      </c>
      <c r="I1086" s="44" t="n">
        <f aca="false">I1087</f>
        <v>21150</v>
      </c>
      <c r="J1086" s="45" t="n">
        <f aca="false">J1087</f>
        <v>21150</v>
      </c>
    </row>
    <row r="1087" customFormat="false" ht="20.4" hidden="false" customHeight="false" outlineLevel="0" collapsed="false">
      <c r="A1087" s="46" t="s">
        <v>25</v>
      </c>
      <c r="B1087" s="38" t="n">
        <v>298</v>
      </c>
      <c r="C1087" s="39" t="n">
        <v>104</v>
      </c>
      <c r="D1087" s="40" t="n">
        <v>11</v>
      </c>
      <c r="E1087" s="41" t="n">
        <v>2</v>
      </c>
      <c r="F1087" s="40" t="s">
        <v>19</v>
      </c>
      <c r="G1087" s="42" t="s">
        <v>408</v>
      </c>
      <c r="H1087" s="43" t="n">
        <v>240</v>
      </c>
      <c r="I1087" s="44" t="n">
        <v>21150</v>
      </c>
      <c r="J1087" s="45" t="n">
        <v>21150</v>
      </c>
    </row>
    <row r="1088" customFormat="false" ht="20.4" hidden="false" customHeight="false" outlineLevel="0" collapsed="false">
      <c r="A1088" s="46" t="s">
        <v>136</v>
      </c>
      <c r="B1088" s="38" t="n">
        <v>298</v>
      </c>
      <c r="C1088" s="39" t="n">
        <v>104</v>
      </c>
      <c r="D1088" s="40" t="n">
        <v>11</v>
      </c>
      <c r="E1088" s="41" t="n">
        <v>2</v>
      </c>
      <c r="F1088" s="40" t="n">
        <v>0</v>
      </c>
      <c r="G1088" s="42" t="s">
        <v>137</v>
      </c>
      <c r="H1088" s="43"/>
      <c r="I1088" s="44" t="n">
        <f aca="false">I1089+I1091+I1093</f>
        <v>40226309.23</v>
      </c>
      <c r="J1088" s="45" t="n">
        <f aca="false">J1089+J1091+J1093</f>
        <v>38516270.1</v>
      </c>
    </row>
    <row r="1089" customFormat="false" ht="40.8" hidden="false" customHeight="false" outlineLevel="0" collapsed="false">
      <c r="A1089" s="46" t="s">
        <v>92</v>
      </c>
      <c r="B1089" s="38" t="n">
        <v>298</v>
      </c>
      <c r="C1089" s="39" t="n">
        <v>104</v>
      </c>
      <c r="D1089" s="40" t="n">
        <v>11</v>
      </c>
      <c r="E1089" s="41" t="n">
        <v>2</v>
      </c>
      <c r="F1089" s="40" t="n">
        <v>0</v>
      </c>
      <c r="G1089" s="42" t="s">
        <v>137</v>
      </c>
      <c r="H1089" s="43" t="n">
        <v>100</v>
      </c>
      <c r="I1089" s="44" t="n">
        <f aca="false">I1090</f>
        <v>38350009.23</v>
      </c>
      <c r="J1089" s="45" t="n">
        <f aca="false">J1090</f>
        <v>36757527.05</v>
      </c>
    </row>
    <row r="1090" customFormat="false" ht="20.4" hidden="false" customHeight="false" outlineLevel="0" collapsed="false">
      <c r="A1090" s="46" t="s">
        <v>138</v>
      </c>
      <c r="B1090" s="38" t="n">
        <v>298</v>
      </c>
      <c r="C1090" s="39" t="n">
        <v>104</v>
      </c>
      <c r="D1090" s="40" t="n">
        <v>11</v>
      </c>
      <c r="E1090" s="41" t="n">
        <v>2</v>
      </c>
      <c r="F1090" s="40" t="n">
        <v>0</v>
      </c>
      <c r="G1090" s="42" t="s">
        <v>137</v>
      </c>
      <c r="H1090" s="43" t="n">
        <v>120</v>
      </c>
      <c r="I1090" s="44" t="n">
        <f aca="false">28154104.25+1591581.38+8604323.6</f>
        <v>38350009.23</v>
      </c>
      <c r="J1090" s="45" t="n">
        <f aca="false">26926273.67+1590981.38+8240272</f>
        <v>36757527.05</v>
      </c>
    </row>
    <row r="1091" customFormat="false" ht="20.4" hidden="false" customHeight="false" outlineLevel="0" collapsed="false">
      <c r="A1091" s="46" t="s">
        <v>24</v>
      </c>
      <c r="B1091" s="38" t="n">
        <v>298</v>
      </c>
      <c r="C1091" s="39" t="n">
        <v>104</v>
      </c>
      <c r="D1091" s="40" t="n">
        <v>11</v>
      </c>
      <c r="E1091" s="41" t="n">
        <v>2</v>
      </c>
      <c r="F1091" s="40" t="n">
        <v>0</v>
      </c>
      <c r="G1091" s="42" t="s">
        <v>137</v>
      </c>
      <c r="H1091" s="43" t="n">
        <v>200</v>
      </c>
      <c r="I1091" s="44" t="n">
        <f aca="false">I1092</f>
        <v>1872600</v>
      </c>
      <c r="J1091" s="45" t="n">
        <f aca="false">J1092</f>
        <v>1755093.05</v>
      </c>
    </row>
    <row r="1092" customFormat="false" ht="20.4" hidden="false" customHeight="false" outlineLevel="0" collapsed="false">
      <c r="A1092" s="46" t="s">
        <v>25</v>
      </c>
      <c r="B1092" s="38" t="n">
        <v>298</v>
      </c>
      <c r="C1092" s="39" t="n">
        <v>104</v>
      </c>
      <c r="D1092" s="40" t="n">
        <v>11</v>
      </c>
      <c r="E1092" s="41" t="n">
        <v>2</v>
      </c>
      <c r="F1092" s="40" t="n">
        <v>0</v>
      </c>
      <c r="G1092" s="42" t="s">
        <v>137</v>
      </c>
      <c r="H1092" s="43" t="n">
        <v>240</v>
      </c>
      <c r="I1092" s="44" t="n">
        <v>1872600</v>
      </c>
      <c r="J1092" s="45" t="n">
        <v>1755093.05</v>
      </c>
    </row>
    <row r="1093" customFormat="false" ht="13.2" hidden="false" customHeight="false" outlineLevel="0" collapsed="false">
      <c r="A1093" s="46" t="s">
        <v>51</v>
      </c>
      <c r="B1093" s="38" t="n">
        <v>298</v>
      </c>
      <c r="C1093" s="39" t="n">
        <v>104</v>
      </c>
      <c r="D1093" s="40" t="n">
        <v>11</v>
      </c>
      <c r="E1093" s="41" t="n">
        <v>2</v>
      </c>
      <c r="F1093" s="40" t="n">
        <v>0</v>
      </c>
      <c r="G1093" s="42" t="s">
        <v>137</v>
      </c>
      <c r="H1093" s="43" t="n">
        <v>800</v>
      </c>
      <c r="I1093" s="44" t="n">
        <f aca="false">I1094</f>
        <v>3700</v>
      </c>
      <c r="J1093" s="45" t="n">
        <f aca="false">J1094</f>
        <v>3650</v>
      </c>
    </row>
    <row r="1094" customFormat="false" ht="13.2" hidden="false" customHeight="false" outlineLevel="0" collapsed="false">
      <c r="A1094" s="46" t="s">
        <v>96</v>
      </c>
      <c r="B1094" s="38" t="n">
        <v>298</v>
      </c>
      <c r="C1094" s="39" t="n">
        <v>104</v>
      </c>
      <c r="D1094" s="40" t="n">
        <v>11</v>
      </c>
      <c r="E1094" s="41" t="n">
        <v>2</v>
      </c>
      <c r="F1094" s="40" t="n">
        <v>0</v>
      </c>
      <c r="G1094" s="42" t="s">
        <v>137</v>
      </c>
      <c r="H1094" s="43" t="n">
        <v>850</v>
      </c>
      <c r="I1094" s="44" t="n">
        <v>3700</v>
      </c>
      <c r="J1094" s="45" t="n">
        <v>3650</v>
      </c>
    </row>
    <row r="1095" customFormat="false" ht="13.2" hidden="false" customHeight="false" outlineLevel="0" collapsed="false">
      <c r="A1095" s="29" t="s">
        <v>409</v>
      </c>
      <c r="B1095" s="38" t="n">
        <v>298</v>
      </c>
      <c r="C1095" s="39" t="n">
        <v>104</v>
      </c>
      <c r="D1095" s="40" t="n">
        <v>11</v>
      </c>
      <c r="E1095" s="41" t="n">
        <v>5</v>
      </c>
      <c r="F1095" s="40" t="n">
        <v>0</v>
      </c>
      <c r="G1095" s="42" t="n">
        <v>0</v>
      </c>
      <c r="H1095" s="43"/>
      <c r="I1095" s="44" t="n">
        <f aca="false">I1096</f>
        <v>902412.98</v>
      </c>
      <c r="J1095" s="45" t="n">
        <f aca="false">J1096</f>
        <v>902412.98</v>
      </c>
    </row>
    <row r="1096" customFormat="false" ht="20.4" hidden="false" customHeight="false" outlineLevel="0" collapsed="false">
      <c r="A1096" s="46" t="s">
        <v>410</v>
      </c>
      <c r="B1096" s="38" t="n">
        <v>298</v>
      </c>
      <c r="C1096" s="39" t="n">
        <v>104</v>
      </c>
      <c r="D1096" s="40" t="n">
        <v>11</v>
      </c>
      <c r="E1096" s="41" t="n">
        <v>5</v>
      </c>
      <c r="F1096" s="40" t="s">
        <v>19</v>
      </c>
      <c r="G1096" s="42" t="s">
        <v>411</v>
      </c>
      <c r="H1096" s="43"/>
      <c r="I1096" s="44" t="n">
        <f aca="false">I1097+I1099</f>
        <v>902412.98</v>
      </c>
      <c r="J1096" s="45" t="n">
        <f aca="false">J1097+J1099</f>
        <v>902412.98</v>
      </c>
    </row>
    <row r="1097" customFormat="false" ht="40.8" hidden="false" customHeight="false" outlineLevel="0" collapsed="false">
      <c r="A1097" s="46" t="s">
        <v>92</v>
      </c>
      <c r="B1097" s="38" t="n">
        <v>298</v>
      </c>
      <c r="C1097" s="39" t="n">
        <v>104</v>
      </c>
      <c r="D1097" s="40" t="n">
        <v>11</v>
      </c>
      <c r="E1097" s="41" t="n">
        <v>5</v>
      </c>
      <c r="F1097" s="40" t="s">
        <v>19</v>
      </c>
      <c r="G1097" s="42" t="s">
        <v>411</v>
      </c>
      <c r="H1097" s="43" t="n">
        <v>100</v>
      </c>
      <c r="I1097" s="44" t="n">
        <f aca="false">I1098</f>
        <v>902412.98</v>
      </c>
      <c r="J1097" s="45" t="n">
        <f aca="false">J1098</f>
        <v>902412.98</v>
      </c>
    </row>
    <row r="1098" customFormat="false" ht="20.4" hidden="false" customHeight="false" outlineLevel="0" collapsed="false">
      <c r="A1098" s="46" t="s">
        <v>138</v>
      </c>
      <c r="B1098" s="38" t="n">
        <v>298</v>
      </c>
      <c r="C1098" s="39" t="n">
        <v>104</v>
      </c>
      <c r="D1098" s="40" t="n">
        <v>11</v>
      </c>
      <c r="E1098" s="41" t="n">
        <v>5</v>
      </c>
      <c r="F1098" s="40" t="s">
        <v>19</v>
      </c>
      <c r="G1098" s="42" t="s">
        <v>411</v>
      </c>
      <c r="H1098" s="43" t="n">
        <v>120</v>
      </c>
      <c r="I1098" s="44" t="n">
        <f aca="false">655904+48428.98+198080</f>
        <v>902412.98</v>
      </c>
      <c r="J1098" s="45" t="n">
        <f aca="false">655904+48428.98+198080</f>
        <v>902412.98</v>
      </c>
    </row>
    <row r="1099" customFormat="false" ht="20.4" hidden="false" customHeight="false" outlineLevel="0" collapsed="false">
      <c r="A1099" s="46" t="s">
        <v>24</v>
      </c>
      <c r="B1099" s="38" t="n">
        <v>298</v>
      </c>
      <c r="C1099" s="39" t="n">
        <v>104</v>
      </c>
      <c r="D1099" s="40" t="n">
        <v>11</v>
      </c>
      <c r="E1099" s="41" t="n">
        <v>5</v>
      </c>
      <c r="F1099" s="40" t="s">
        <v>19</v>
      </c>
      <c r="G1099" s="42" t="s">
        <v>411</v>
      </c>
      <c r="H1099" s="43" t="n">
        <v>200</v>
      </c>
      <c r="I1099" s="44" t="n">
        <f aca="false">I1100</f>
        <v>0</v>
      </c>
      <c r="J1099" s="45" t="n">
        <f aca="false">J1100</f>
        <v>0</v>
      </c>
    </row>
    <row r="1100" customFormat="false" ht="20.4" hidden="false" customHeight="false" outlineLevel="0" collapsed="false">
      <c r="A1100" s="46" t="s">
        <v>25</v>
      </c>
      <c r="B1100" s="38" t="n">
        <v>298</v>
      </c>
      <c r="C1100" s="39" t="n">
        <v>104</v>
      </c>
      <c r="D1100" s="40" t="n">
        <v>11</v>
      </c>
      <c r="E1100" s="41" t="n">
        <v>5</v>
      </c>
      <c r="F1100" s="40" t="s">
        <v>19</v>
      </c>
      <c r="G1100" s="42" t="s">
        <v>411</v>
      </c>
      <c r="H1100" s="43" t="n">
        <v>240</v>
      </c>
      <c r="I1100" s="44"/>
      <c r="J1100" s="45" t="n">
        <v>0</v>
      </c>
    </row>
    <row r="1101" customFormat="false" ht="13.2" hidden="false" customHeight="false" outlineLevel="0" collapsed="false">
      <c r="A1101" s="29" t="s">
        <v>412</v>
      </c>
      <c r="B1101" s="30" t="n">
        <v>298</v>
      </c>
      <c r="C1101" s="31" t="n">
        <v>105</v>
      </c>
      <c r="D1101" s="32"/>
      <c r="E1101" s="33"/>
      <c r="F1101" s="32"/>
      <c r="G1101" s="34"/>
      <c r="H1101" s="35"/>
      <c r="I1101" s="36" t="n">
        <f aca="false">I1102</f>
        <v>5186.05</v>
      </c>
      <c r="J1101" s="37" t="n">
        <f aca="false">J1102</f>
        <v>5186.05</v>
      </c>
    </row>
    <row r="1102" customFormat="false" ht="30.6" hidden="false" customHeight="false" outlineLevel="0" collapsed="false">
      <c r="A1102" s="29" t="s">
        <v>31</v>
      </c>
      <c r="B1102" s="38" t="n">
        <v>298</v>
      </c>
      <c r="C1102" s="39" t="n">
        <v>105</v>
      </c>
      <c r="D1102" s="40" t="n">
        <v>11</v>
      </c>
      <c r="E1102" s="41" t="n">
        <v>0</v>
      </c>
      <c r="F1102" s="40" t="s">
        <v>19</v>
      </c>
      <c r="G1102" s="42" t="s">
        <v>20</v>
      </c>
      <c r="H1102" s="43"/>
      <c r="I1102" s="36" t="n">
        <f aca="false">I1103</f>
        <v>5186.05</v>
      </c>
      <c r="J1102" s="37" t="n">
        <f aca="false">J1103</f>
        <v>5186.05</v>
      </c>
    </row>
    <row r="1103" customFormat="false" ht="20.4" hidden="false" customHeight="false" outlineLevel="0" collapsed="false">
      <c r="A1103" s="29" t="s">
        <v>149</v>
      </c>
      <c r="B1103" s="38" t="n">
        <v>298</v>
      </c>
      <c r="C1103" s="39" t="n">
        <v>105</v>
      </c>
      <c r="D1103" s="40" t="n">
        <v>11</v>
      </c>
      <c r="E1103" s="41" t="n">
        <v>2</v>
      </c>
      <c r="F1103" s="40" t="s">
        <v>19</v>
      </c>
      <c r="G1103" s="42" t="s">
        <v>20</v>
      </c>
      <c r="H1103" s="43"/>
      <c r="I1103" s="36" t="n">
        <f aca="false">I1104+I1107</f>
        <v>5186.05</v>
      </c>
      <c r="J1103" s="37" t="n">
        <f aca="false">J1104+J1107</f>
        <v>5186.05</v>
      </c>
    </row>
    <row r="1104" customFormat="false" ht="40.8" hidden="false" customHeight="false" outlineLevel="0" collapsed="false">
      <c r="A1104" s="46" t="s">
        <v>413</v>
      </c>
      <c r="B1104" s="38" t="n">
        <v>298</v>
      </c>
      <c r="C1104" s="39" t="n">
        <v>105</v>
      </c>
      <c r="D1104" s="40" t="n">
        <v>11</v>
      </c>
      <c r="E1104" s="41" t="n">
        <v>2</v>
      </c>
      <c r="F1104" s="40" t="s">
        <v>19</v>
      </c>
      <c r="G1104" s="42" t="s">
        <v>414</v>
      </c>
      <c r="H1104" s="43"/>
      <c r="I1104" s="44" t="n">
        <f aca="false">I1105</f>
        <v>0</v>
      </c>
      <c r="J1104" s="45" t="n">
        <f aca="false">J1105</f>
        <v>0</v>
      </c>
    </row>
    <row r="1105" customFormat="false" ht="20.4" hidden="false" customHeight="false" outlineLevel="0" collapsed="false">
      <c r="A1105" s="46" t="s">
        <v>24</v>
      </c>
      <c r="B1105" s="38" t="n">
        <v>298</v>
      </c>
      <c r="C1105" s="39" t="n">
        <v>105</v>
      </c>
      <c r="D1105" s="40" t="n">
        <v>11</v>
      </c>
      <c r="E1105" s="41" t="n">
        <v>2</v>
      </c>
      <c r="F1105" s="40" t="s">
        <v>19</v>
      </c>
      <c r="G1105" s="42" t="s">
        <v>414</v>
      </c>
      <c r="H1105" s="43" t="n">
        <v>200</v>
      </c>
      <c r="I1105" s="44" t="n">
        <f aca="false">I1106</f>
        <v>0</v>
      </c>
      <c r="J1105" s="45" t="n">
        <f aca="false">J1106</f>
        <v>0</v>
      </c>
    </row>
    <row r="1106" customFormat="false" ht="20.4" hidden="false" customHeight="false" outlineLevel="0" collapsed="false">
      <c r="A1106" s="46" t="s">
        <v>25</v>
      </c>
      <c r="B1106" s="38" t="n">
        <v>298</v>
      </c>
      <c r="C1106" s="39" t="n">
        <v>105</v>
      </c>
      <c r="D1106" s="40" t="n">
        <v>11</v>
      </c>
      <c r="E1106" s="41" t="n">
        <v>2</v>
      </c>
      <c r="F1106" s="40" t="s">
        <v>19</v>
      </c>
      <c r="G1106" s="42" t="s">
        <v>414</v>
      </c>
      <c r="H1106" s="43" t="n">
        <v>240</v>
      </c>
      <c r="I1106" s="44"/>
      <c r="J1106" s="45" t="n">
        <v>0</v>
      </c>
    </row>
    <row r="1107" customFormat="false" ht="51" hidden="false" customHeight="false" outlineLevel="0" collapsed="false">
      <c r="A1107" s="46" t="s">
        <v>415</v>
      </c>
      <c r="B1107" s="38" t="n">
        <v>298</v>
      </c>
      <c r="C1107" s="39" t="n">
        <v>105</v>
      </c>
      <c r="D1107" s="40" t="n">
        <v>11</v>
      </c>
      <c r="E1107" s="41" t="n">
        <v>2</v>
      </c>
      <c r="F1107" s="40" t="s">
        <v>19</v>
      </c>
      <c r="G1107" s="42" t="n">
        <v>51201</v>
      </c>
      <c r="H1107" s="43"/>
      <c r="I1107" s="44" t="n">
        <f aca="false">I1108</f>
        <v>5186.05</v>
      </c>
      <c r="J1107" s="45" t="n">
        <f aca="false">J1108</f>
        <v>5186.05</v>
      </c>
    </row>
    <row r="1108" customFormat="false" ht="20.4" hidden="false" customHeight="false" outlineLevel="0" collapsed="false">
      <c r="A1108" s="46" t="s">
        <v>24</v>
      </c>
      <c r="B1108" s="38" t="n">
        <v>298</v>
      </c>
      <c r="C1108" s="39" t="n">
        <v>105</v>
      </c>
      <c r="D1108" s="40" t="n">
        <v>11</v>
      </c>
      <c r="E1108" s="41" t="n">
        <v>2</v>
      </c>
      <c r="F1108" s="40" t="s">
        <v>19</v>
      </c>
      <c r="G1108" s="42" t="n">
        <v>51201</v>
      </c>
      <c r="H1108" s="43" t="n">
        <v>200</v>
      </c>
      <c r="I1108" s="44" t="n">
        <f aca="false">I1109</f>
        <v>5186.05</v>
      </c>
      <c r="J1108" s="45" t="n">
        <f aca="false">J1109</f>
        <v>5186.05</v>
      </c>
    </row>
    <row r="1109" customFormat="false" ht="20.4" hidden="false" customHeight="false" outlineLevel="0" collapsed="false">
      <c r="A1109" s="46" t="s">
        <v>25</v>
      </c>
      <c r="B1109" s="38" t="n">
        <v>298</v>
      </c>
      <c r="C1109" s="39" t="n">
        <v>105</v>
      </c>
      <c r="D1109" s="40" t="n">
        <v>11</v>
      </c>
      <c r="E1109" s="41" t="n">
        <v>2</v>
      </c>
      <c r="F1109" s="40" t="s">
        <v>19</v>
      </c>
      <c r="G1109" s="42" t="n">
        <v>51201</v>
      </c>
      <c r="H1109" s="43" t="n">
        <v>240</v>
      </c>
      <c r="I1109" s="44" t="n">
        <v>5186.05</v>
      </c>
      <c r="J1109" s="45" t="n">
        <v>5186.05</v>
      </c>
    </row>
    <row r="1110" customFormat="false" ht="13.2" hidden="false" customHeight="false" outlineLevel="0" collapsed="false">
      <c r="A1110" s="29" t="s">
        <v>26</v>
      </c>
      <c r="B1110" s="30" t="n">
        <v>298</v>
      </c>
      <c r="C1110" s="31" t="n">
        <v>113</v>
      </c>
      <c r="D1110" s="32"/>
      <c r="E1110" s="33"/>
      <c r="F1110" s="32"/>
      <c r="G1110" s="34"/>
      <c r="H1110" s="35"/>
      <c r="I1110" s="36" t="n">
        <f aca="false">I1111+I1115+I1137+I1143</f>
        <v>5748329.81</v>
      </c>
      <c r="J1110" s="37" t="n">
        <f aca="false">J1111+J1115+J1137+J1143</f>
        <v>5311636.6</v>
      </c>
    </row>
    <row r="1111" customFormat="false" ht="20.4" hidden="false" customHeight="false" outlineLevel="0" collapsed="false">
      <c r="A1111" s="29" t="s">
        <v>188</v>
      </c>
      <c r="B1111" s="38" t="n">
        <v>298</v>
      </c>
      <c r="C1111" s="39" t="n">
        <v>113</v>
      </c>
      <c r="D1111" s="40" t="n">
        <v>8</v>
      </c>
      <c r="E1111" s="41" t="n">
        <v>0</v>
      </c>
      <c r="F1111" s="40" t="n">
        <v>0</v>
      </c>
      <c r="G1111" s="42" t="n">
        <v>0</v>
      </c>
      <c r="H1111" s="43"/>
      <c r="I1111" s="44" t="n">
        <f aca="false">I1112</f>
        <v>11200</v>
      </c>
      <c r="J1111" s="45" t="n">
        <f aca="false">J1112</f>
        <v>11200</v>
      </c>
    </row>
    <row r="1112" customFormat="false" ht="20.4" hidden="false" customHeight="false" outlineLevel="0" collapsed="false">
      <c r="A1112" s="46" t="s">
        <v>189</v>
      </c>
      <c r="B1112" s="38" t="n">
        <v>298</v>
      </c>
      <c r="C1112" s="39" t="n">
        <v>113</v>
      </c>
      <c r="D1112" s="40" t="n">
        <v>8</v>
      </c>
      <c r="E1112" s="41" t="s">
        <v>18</v>
      </c>
      <c r="F1112" s="40" t="s">
        <v>19</v>
      </c>
      <c r="G1112" s="42" t="n">
        <v>80410</v>
      </c>
      <c r="H1112" s="35"/>
      <c r="I1112" s="44" t="n">
        <f aca="false">I1113</f>
        <v>11200</v>
      </c>
      <c r="J1112" s="45" t="n">
        <f aca="false">J1113</f>
        <v>11200</v>
      </c>
    </row>
    <row r="1113" customFormat="false" ht="20.4" hidden="false" customHeight="false" outlineLevel="0" collapsed="false">
      <c r="A1113" s="46" t="s">
        <v>24</v>
      </c>
      <c r="B1113" s="38" t="n">
        <v>298</v>
      </c>
      <c r="C1113" s="39" t="n">
        <v>113</v>
      </c>
      <c r="D1113" s="40" t="n">
        <v>8</v>
      </c>
      <c r="E1113" s="41" t="s">
        <v>18</v>
      </c>
      <c r="F1113" s="40" t="s">
        <v>19</v>
      </c>
      <c r="G1113" s="42" t="n">
        <v>80410</v>
      </c>
      <c r="H1113" s="43" t="n">
        <v>200</v>
      </c>
      <c r="I1113" s="44" t="n">
        <f aca="false">I1114</f>
        <v>11200</v>
      </c>
      <c r="J1113" s="45" t="n">
        <f aca="false">J1114</f>
        <v>11200</v>
      </c>
    </row>
    <row r="1114" customFormat="false" ht="20.4" hidden="false" customHeight="false" outlineLevel="0" collapsed="false">
      <c r="A1114" s="46" t="s">
        <v>25</v>
      </c>
      <c r="B1114" s="38" t="n">
        <v>298</v>
      </c>
      <c r="C1114" s="39" t="n">
        <v>113</v>
      </c>
      <c r="D1114" s="40" t="n">
        <v>8</v>
      </c>
      <c r="E1114" s="41" t="s">
        <v>18</v>
      </c>
      <c r="F1114" s="40" t="s">
        <v>19</v>
      </c>
      <c r="G1114" s="42" t="n">
        <v>80410</v>
      </c>
      <c r="H1114" s="43" t="n">
        <v>240</v>
      </c>
      <c r="I1114" s="44" t="n">
        <v>11200</v>
      </c>
      <c r="J1114" s="45" t="n">
        <v>11200</v>
      </c>
    </row>
    <row r="1115" customFormat="false" ht="30.6" hidden="false" customHeight="false" outlineLevel="0" collapsed="false">
      <c r="A1115" s="29" t="s">
        <v>31</v>
      </c>
      <c r="B1115" s="38" t="n">
        <v>298</v>
      </c>
      <c r="C1115" s="39" t="n">
        <v>113</v>
      </c>
      <c r="D1115" s="40" t="n">
        <v>11</v>
      </c>
      <c r="E1115" s="41" t="s">
        <v>18</v>
      </c>
      <c r="F1115" s="40" t="s">
        <v>19</v>
      </c>
      <c r="G1115" s="42" t="s">
        <v>20</v>
      </c>
      <c r="H1115" s="43"/>
      <c r="I1115" s="36" t="n">
        <f aca="false">I1116+I1120+I1133</f>
        <v>5115947.53</v>
      </c>
      <c r="J1115" s="37" t="n">
        <f aca="false">J1116+J1120+J1133</f>
        <v>4679254.32</v>
      </c>
    </row>
    <row r="1116" customFormat="false" ht="20.4" hidden="false" customHeight="false" outlineLevel="0" collapsed="false">
      <c r="A1116" s="29" t="s">
        <v>32</v>
      </c>
      <c r="B1116" s="38" t="n">
        <v>298</v>
      </c>
      <c r="C1116" s="39" t="n">
        <v>113</v>
      </c>
      <c r="D1116" s="40" t="n">
        <v>11</v>
      </c>
      <c r="E1116" s="41" t="n">
        <v>1</v>
      </c>
      <c r="F1116" s="40" t="n">
        <v>0</v>
      </c>
      <c r="G1116" s="42" t="n">
        <v>0</v>
      </c>
      <c r="H1116" s="43"/>
      <c r="I1116" s="44" t="n">
        <f aca="false">I1117</f>
        <v>2613000</v>
      </c>
      <c r="J1116" s="45" t="n">
        <f aca="false">J1117</f>
        <v>2276306.79</v>
      </c>
    </row>
    <row r="1117" customFormat="false" ht="20.4" hidden="false" customHeight="false" outlineLevel="0" collapsed="false">
      <c r="A1117" s="46" t="s">
        <v>33</v>
      </c>
      <c r="B1117" s="38" t="n">
        <v>298</v>
      </c>
      <c r="C1117" s="39" t="n">
        <v>113</v>
      </c>
      <c r="D1117" s="40" t="n">
        <v>11</v>
      </c>
      <c r="E1117" s="41" t="n">
        <v>1</v>
      </c>
      <c r="F1117" s="40" t="s">
        <v>19</v>
      </c>
      <c r="G1117" s="42" t="s">
        <v>34</v>
      </c>
      <c r="H1117" s="43"/>
      <c r="I1117" s="44" t="n">
        <f aca="false">I1118</f>
        <v>2613000</v>
      </c>
      <c r="J1117" s="45" t="n">
        <f aca="false">J1118</f>
        <v>2276306.79</v>
      </c>
    </row>
    <row r="1118" customFormat="false" ht="20.4" hidden="false" customHeight="false" outlineLevel="0" collapsed="false">
      <c r="A1118" s="46" t="s">
        <v>24</v>
      </c>
      <c r="B1118" s="38" t="n">
        <v>298</v>
      </c>
      <c r="C1118" s="39" t="n">
        <v>113</v>
      </c>
      <c r="D1118" s="40" t="n">
        <v>11</v>
      </c>
      <c r="E1118" s="41" t="n">
        <v>1</v>
      </c>
      <c r="F1118" s="40" t="s">
        <v>19</v>
      </c>
      <c r="G1118" s="42" t="s">
        <v>34</v>
      </c>
      <c r="H1118" s="43" t="n">
        <v>200</v>
      </c>
      <c r="I1118" s="44" t="n">
        <f aca="false">I1119</f>
        <v>2613000</v>
      </c>
      <c r="J1118" s="45" t="n">
        <f aca="false">J1119</f>
        <v>2276306.79</v>
      </c>
    </row>
    <row r="1119" customFormat="false" ht="20.4" hidden="false" customHeight="false" outlineLevel="0" collapsed="false">
      <c r="A1119" s="46" t="s">
        <v>25</v>
      </c>
      <c r="B1119" s="38" t="n">
        <v>298</v>
      </c>
      <c r="C1119" s="39" t="n">
        <v>113</v>
      </c>
      <c r="D1119" s="40" t="n">
        <v>11</v>
      </c>
      <c r="E1119" s="41" t="n">
        <v>1</v>
      </c>
      <c r="F1119" s="40" t="s">
        <v>19</v>
      </c>
      <c r="G1119" s="42" t="s">
        <v>34</v>
      </c>
      <c r="H1119" s="43" t="n">
        <v>240</v>
      </c>
      <c r="I1119" s="44" t="n">
        <v>2613000</v>
      </c>
      <c r="J1119" s="45" t="n">
        <v>2276306.79</v>
      </c>
    </row>
    <row r="1120" customFormat="false" ht="20.4" hidden="false" customHeight="false" outlineLevel="0" collapsed="false">
      <c r="A1120" s="29" t="s">
        <v>149</v>
      </c>
      <c r="B1120" s="38" t="n">
        <v>298</v>
      </c>
      <c r="C1120" s="39" t="n">
        <v>113</v>
      </c>
      <c r="D1120" s="40" t="n">
        <v>11</v>
      </c>
      <c r="E1120" s="41" t="n">
        <v>2</v>
      </c>
      <c r="F1120" s="40" t="s">
        <v>19</v>
      </c>
      <c r="G1120" s="42" t="n">
        <v>0</v>
      </c>
      <c r="H1120" s="43"/>
      <c r="I1120" s="44" t="n">
        <f aca="false">I1121+I1124+I1127+I1130</f>
        <v>2379747.53</v>
      </c>
      <c r="J1120" s="45" t="n">
        <f aca="false">J1121+J1124+J1127+J1130</f>
        <v>2279747.53</v>
      </c>
    </row>
    <row r="1121" customFormat="false" ht="61.2" hidden="false" customHeight="false" outlineLevel="0" collapsed="false">
      <c r="A1121" s="46" t="s">
        <v>416</v>
      </c>
      <c r="B1121" s="38" t="n">
        <v>298</v>
      </c>
      <c r="C1121" s="39" t="n">
        <v>113</v>
      </c>
      <c r="D1121" s="40" t="n">
        <v>11</v>
      </c>
      <c r="E1121" s="41" t="n">
        <v>2</v>
      </c>
      <c r="F1121" s="40" t="n">
        <v>0</v>
      </c>
      <c r="G1121" s="42" t="s">
        <v>417</v>
      </c>
      <c r="H1121" s="43"/>
      <c r="I1121" s="44" t="n">
        <f aca="false">I1122</f>
        <v>0</v>
      </c>
      <c r="J1121" s="45" t="n">
        <f aca="false">J1122</f>
        <v>0</v>
      </c>
    </row>
    <row r="1122" customFormat="false" ht="13.2" hidden="false" customHeight="false" outlineLevel="0" collapsed="false">
      <c r="A1122" s="46" t="s">
        <v>94</v>
      </c>
      <c r="B1122" s="38" t="n">
        <v>298</v>
      </c>
      <c r="C1122" s="39" t="n">
        <v>113</v>
      </c>
      <c r="D1122" s="40" t="n">
        <v>11</v>
      </c>
      <c r="E1122" s="41" t="n">
        <v>2</v>
      </c>
      <c r="F1122" s="40" t="n">
        <v>0</v>
      </c>
      <c r="G1122" s="42" t="s">
        <v>417</v>
      </c>
      <c r="H1122" s="43" t="n">
        <v>300</v>
      </c>
      <c r="I1122" s="44" t="n">
        <f aca="false">I1123</f>
        <v>0</v>
      </c>
      <c r="J1122" s="45" t="n">
        <f aca="false">J1123</f>
        <v>0</v>
      </c>
    </row>
    <row r="1123" customFormat="false" ht="20.4" hidden="false" customHeight="false" outlineLevel="0" collapsed="false">
      <c r="A1123" s="46" t="s">
        <v>95</v>
      </c>
      <c r="B1123" s="38" t="n">
        <v>298</v>
      </c>
      <c r="C1123" s="39" t="n">
        <v>113</v>
      </c>
      <c r="D1123" s="40" t="n">
        <v>11</v>
      </c>
      <c r="E1123" s="41" t="n">
        <v>2</v>
      </c>
      <c r="F1123" s="40" t="n">
        <v>0</v>
      </c>
      <c r="G1123" s="42" t="s">
        <v>417</v>
      </c>
      <c r="H1123" s="43" t="n">
        <v>320</v>
      </c>
      <c r="I1123" s="44"/>
      <c r="J1123" s="45" t="n">
        <v>0</v>
      </c>
    </row>
    <row r="1124" customFormat="false" ht="61.2" hidden="false" customHeight="false" outlineLevel="0" collapsed="false">
      <c r="A1124" s="46" t="s">
        <v>416</v>
      </c>
      <c r="B1124" s="38" t="n">
        <v>298</v>
      </c>
      <c r="C1124" s="39" t="n">
        <v>113</v>
      </c>
      <c r="D1124" s="40" t="n">
        <v>11</v>
      </c>
      <c r="E1124" s="41" t="n">
        <v>2</v>
      </c>
      <c r="F1124" s="40" t="n">
        <v>0</v>
      </c>
      <c r="G1124" s="42" t="s">
        <v>418</v>
      </c>
      <c r="H1124" s="43"/>
      <c r="I1124" s="44" t="n">
        <f aca="false">I1125</f>
        <v>1681432.73</v>
      </c>
      <c r="J1124" s="45" t="n">
        <f aca="false">J1125</f>
        <v>1681432.73</v>
      </c>
    </row>
    <row r="1125" customFormat="false" ht="13.2" hidden="false" customHeight="false" outlineLevel="0" collapsed="false">
      <c r="A1125" s="46" t="s">
        <v>94</v>
      </c>
      <c r="B1125" s="38" t="n">
        <v>298</v>
      </c>
      <c r="C1125" s="39" t="n">
        <v>113</v>
      </c>
      <c r="D1125" s="40" t="n">
        <v>11</v>
      </c>
      <c r="E1125" s="41" t="n">
        <v>2</v>
      </c>
      <c r="F1125" s="40" t="n">
        <v>0</v>
      </c>
      <c r="G1125" s="42" t="s">
        <v>418</v>
      </c>
      <c r="H1125" s="43" t="n">
        <v>300</v>
      </c>
      <c r="I1125" s="44" t="n">
        <f aca="false">I1126</f>
        <v>1681432.73</v>
      </c>
      <c r="J1125" s="45" t="n">
        <f aca="false">J1126</f>
        <v>1681432.73</v>
      </c>
    </row>
    <row r="1126" customFormat="false" ht="20.4" hidden="false" customHeight="false" outlineLevel="0" collapsed="false">
      <c r="A1126" s="46" t="s">
        <v>95</v>
      </c>
      <c r="B1126" s="38" t="n">
        <v>298</v>
      </c>
      <c r="C1126" s="39" t="n">
        <v>113</v>
      </c>
      <c r="D1126" s="40" t="n">
        <v>11</v>
      </c>
      <c r="E1126" s="41" t="n">
        <v>2</v>
      </c>
      <c r="F1126" s="40" t="n">
        <v>0</v>
      </c>
      <c r="G1126" s="42" t="s">
        <v>418</v>
      </c>
      <c r="H1126" s="43" t="n">
        <v>320</v>
      </c>
      <c r="I1126" s="44" t="n">
        <v>1681432.73</v>
      </c>
      <c r="J1126" s="45" t="n">
        <f aca="false">252214.93+1429217.8</f>
        <v>1681432.73</v>
      </c>
    </row>
    <row r="1127" customFormat="false" ht="51" hidden="false" customHeight="false" outlineLevel="0" collapsed="false">
      <c r="A1127" s="46" t="s">
        <v>419</v>
      </c>
      <c r="B1127" s="38" t="n">
        <v>298</v>
      </c>
      <c r="C1127" s="39" t="n">
        <v>113</v>
      </c>
      <c r="D1127" s="40" t="n">
        <v>11</v>
      </c>
      <c r="E1127" s="41" t="n">
        <v>2</v>
      </c>
      <c r="F1127" s="40" t="n">
        <v>0</v>
      </c>
      <c r="G1127" s="42" t="s">
        <v>420</v>
      </c>
      <c r="H1127" s="43"/>
      <c r="I1127" s="44" t="n">
        <f aca="false">I1128</f>
        <v>588314.8</v>
      </c>
      <c r="J1127" s="45" t="n">
        <f aca="false">J1128</f>
        <v>488314.8</v>
      </c>
    </row>
    <row r="1128" customFormat="false" ht="13.2" hidden="false" customHeight="false" outlineLevel="0" collapsed="false">
      <c r="A1128" s="46" t="s">
        <v>94</v>
      </c>
      <c r="B1128" s="38" t="n">
        <v>298</v>
      </c>
      <c r="C1128" s="39" t="n">
        <v>113</v>
      </c>
      <c r="D1128" s="40" t="n">
        <v>11</v>
      </c>
      <c r="E1128" s="41" t="n">
        <v>2</v>
      </c>
      <c r="F1128" s="40" t="n">
        <v>0</v>
      </c>
      <c r="G1128" s="42" t="s">
        <v>420</v>
      </c>
      <c r="H1128" s="43" t="n">
        <v>300</v>
      </c>
      <c r="I1128" s="44" t="n">
        <f aca="false">I1129</f>
        <v>588314.8</v>
      </c>
      <c r="J1128" s="45" t="n">
        <f aca="false">J1129</f>
        <v>488314.8</v>
      </c>
    </row>
    <row r="1129" customFormat="false" ht="20.4" hidden="false" customHeight="false" outlineLevel="0" collapsed="false">
      <c r="A1129" s="46" t="s">
        <v>95</v>
      </c>
      <c r="B1129" s="38" t="n">
        <v>298</v>
      </c>
      <c r="C1129" s="39" t="n">
        <v>113</v>
      </c>
      <c r="D1129" s="40" t="n">
        <v>11</v>
      </c>
      <c r="E1129" s="41" t="n">
        <v>2</v>
      </c>
      <c r="F1129" s="40" t="n">
        <v>0</v>
      </c>
      <c r="G1129" s="42" t="s">
        <v>420</v>
      </c>
      <c r="H1129" s="43" t="n">
        <v>320</v>
      </c>
      <c r="I1129" s="44" t="n">
        <v>588314.8</v>
      </c>
      <c r="J1129" s="45" t="n">
        <v>488314.8</v>
      </c>
    </row>
    <row r="1130" customFormat="false" ht="20.4" hidden="false" customHeight="false" outlineLevel="0" collapsed="false">
      <c r="A1130" s="46" t="s">
        <v>421</v>
      </c>
      <c r="B1130" s="38" t="n">
        <v>298</v>
      </c>
      <c r="C1130" s="39" t="n">
        <v>113</v>
      </c>
      <c r="D1130" s="40" t="n">
        <v>11</v>
      </c>
      <c r="E1130" s="41" t="n">
        <v>2</v>
      </c>
      <c r="F1130" s="40" t="s">
        <v>19</v>
      </c>
      <c r="G1130" s="42" t="s">
        <v>422</v>
      </c>
      <c r="H1130" s="43"/>
      <c r="I1130" s="44" t="n">
        <f aca="false">I1131</f>
        <v>110000</v>
      </c>
      <c r="J1130" s="45" t="n">
        <f aca="false">J1131</f>
        <v>110000</v>
      </c>
    </row>
    <row r="1131" customFormat="false" ht="13.2" hidden="false" customHeight="false" outlineLevel="0" collapsed="false">
      <c r="A1131" s="46" t="s">
        <v>51</v>
      </c>
      <c r="B1131" s="38" t="n">
        <v>298</v>
      </c>
      <c r="C1131" s="39" t="n">
        <v>113</v>
      </c>
      <c r="D1131" s="40" t="n">
        <v>11</v>
      </c>
      <c r="E1131" s="41" t="n">
        <v>2</v>
      </c>
      <c r="F1131" s="40" t="s">
        <v>19</v>
      </c>
      <c r="G1131" s="42" t="s">
        <v>422</v>
      </c>
      <c r="H1131" s="43" t="n">
        <v>800</v>
      </c>
      <c r="I1131" s="44" t="n">
        <f aca="false">I1132</f>
        <v>110000</v>
      </c>
      <c r="J1131" s="45" t="n">
        <f aca="false">J1132</f>
        <v>110000</v>
      </c>
    </row>
    <row r="1132" customFormat="false" ht="13.2" hidden="false" customHeight="false" outlineLevel="0" collapsed="false">
      <c r="A1132" s="46" t="s">
        <v>96</v>
      </c>
      <c r="B1132" s="38" t="n">
        <v>298</v>
      </c>
      <c r="C1132" s="39" t="n">
        <v>113</v>
      </c>
      <c r="D1132" s="40" t="n">
        <v>11</v>
      </c>
      <c r="E1132" s="41" t="n">
        <v>2</v>
      </c>
      <c r="F1132" s="40" t="s">
        <v>19</v>
      </c>
      <c r="G1132" s="42" t="s">
        <v>422</v>
      </c>
      <c r="H1132" s="43" t="n">
        <v>850</v>
      </c>
      <c r="I1132" s="44" t="n">
        <v>110000</v>
      </c>
      <c r="J1132" s="45" t="n">
        <v>110000</v>
      </c>
    </row>
    <row r="1133" customFormat="false" ht="13.2" hidden="false" customHeight="false" outlineLevel="0" collapsed="false">
      <c r="A1133" s="29" t="s">
        <v>409</v>
      </c>
      <c r="B1133" s="38" t="n">
        <v>298</v>
      </c>
      <c r="C1133" s="39" t="n">
        <v>113</v>
      </c>
      <c r="D1133" s="40" t="n">
        <v>11</v>
      </c>
      <c r="E1133" s="41" t="n">
        <v>5</v>
      </c>
      <c r="F1133" s="40" t="s">
        <v>19</v>
      </c>
      <c r="G1133" s="42" t="s">
        <v>20</v>
      </c>
      <c r="H1133" s="43"/>
      <c r="I1133" s="36" t="n">
        <f aca="false">I1134</f>
        <v>123200</v>
      </c>
      <c r="J1133" s="37" t="n">
        <f aca="false">J1134</f>
        <v>123200</v>
      </c>
    </row>
    <row r="1134" customFormat="false" ht="13.2" hidden="false" customHeight="false" outlineLevel="0" collapsed="false">
      <c r="A1134" s="46" t="s">
        <v>423</v>
      </c>
      <c r="B1134" s="38" t="n">
        <v>298</v>
      </c>
      <c r="C1134" s="39" t="n">
        <v>113</v>
      </c>
      <c r="D1134" s="40" t="n">
        <v>11</v>
      </c>
      <c r="E1134" s="41" t="n">
        <v>5</v>
      </c>
      <c r="F1134" s="40" t="s">
        <v>19</v>
      </c>
      <c r="G1134" s="42" t="s">
        <v>424</v>
      </c>
      <c r="H1134" s="43"/>
      <c r="I1134" s="44" t="n">
        <f aca="false">I1135</f>
        <v>123200</v>
      </c>
      <c r="J1134" s="45" t="n">
        <f aca="false">J1135</f>
        <v>123200</v>
      </c>
    </row>
    <row r="1135" customFormat="false" ht="20.4" hidden="false" customHeight="false" outlineLevel="0" collapsed="false">
      <c r="A1135" s="46" t="s">
        <v>24</v>
      </c>
      <c r="B1135" s="38" t="n">
        <v>298</v>
      </c>
      <c r="C1135" s="39" t="n">
        <v>113</v>
      </c>
      <c r="D1135" s="40" t="n">
        <v>11</v>
      </c>
      <c r="E1135" s="41" t="n">
        <v>5</v>
      </c>
      <c r="F1135" s="40" t="s">
        <v>19</v>
      </c>
      <c r="G1135" s="42" t="s">
        <v>424</v>
      </c>
      <c r="H1135" s="43" t="n">
        <v>200</v>
      </c>
      <c r="I1135" s="44" t="n">
        <f aca="false">I1136</f>
        <v>123200</v>
      </c>
      <c r="J1135" s="45" t="n">
        <f aca="false">J1136</f>
        <v>123200</v>
      </c>
    </row>
    <row r="1136" customFormat="false" ht="20.4" hidden="false" customHeight="false" outlineLevel="0" collapsed="false">
      <c r="A1136" s="46" t="s">
        <v>25</v>
      </c>
      <c r="B1136" s="38" t="n">
        <v>298</v>
      </c>
      <c r="C1136" s="39" t="n">
        <v>113</v>
      </c>
      <c r="D1136" s="40" t="n">
        <v>11</v>
      </c>
      <c r="E1136" s="41" t="n">
        <v>5</v>
      </c>
      <c r="F1136" s="40" t="s">
        <v>19</v>
      </c>
      <c r="G1136" s="42" t="s">
        <v>424</v>
      </c>
      <c r="H1136" s="43" t="n">
        <v>240</v>
      </c>
      <c r="I1136" s="44" t="n">
        <v>123200</v>
      </c>
      <c r="J1136" s="45" t="n">
        <v>123200</v>
      </c>
    </row>
    <row r="1137" customFormat="false" ht="20.4" hidden="false" customHeight="false" outlineLevel="0" collapsed="false">
      <c r="A1137" s="46" t="s">
        <v>125</v>
      </c>
      <c r="B1137" s="38" t="n">
        <v>298</v>
      </c>
      <c r="C1137" s="39" t="n">
        <v>113</v>
      </c>
      <c r="D1137" s="40" t="n">
        <v>55</v>
      </c>
      <c r="E1137" s="41" t="n">
        <v>0</v>
      </c>
      <c r="F1137" s="40" t="n">
        <v>0</v>
      </c>
      <c r="G1137" s="42" t="n">
        <v>0</v>
      </c>
      <c r="H1137" s="43"/>
      <c r="I1137" s="44" t="n">
        <f aca="false">I1138</f>
        <v>177000</v>
      </c>
      <c r="J1137" s="45" t="n">
        <f aca="false">J1138</f>
        <v>177000</v>
      </c>
    </row>
    <row r="1138" customFormat="false" ht="20.4" hidden="false" customHeight="false" outlineLevel="0" collapsed="false">
      <c r="A1138" s="46" t="s">
        <v>125</v>
      </c>
      <c r="B1138" s="38" t="n">
        <v>298</v>
      </c>
      <c r="C1138" s="39" t="n">
        <v>113</v>
      </c>
      <c r="D1138" s="40" t="n">
        <v>55</v>
      </c>
      <c r="E1138" s="41" t="n">
        <v>0</v>
      </c>
      <c r="F1138" s="40" t="n">
        <v>0</v>
      </c>
      <c r="G1138" s="42" t="n">
        <v>81400</v>
      </c>
      <c r="H1138" s="43"/>
      <c r="I1138" s="44" t="n">
        <f aca="false">I1139+I1141</f>
        <v>177000</v>
      </c>
      <c r="J1138" s="45" t="n">
        <f aca="false">J1139+J1141</f>
        <v>177000</v>
      </c>
    </row>
    <row r="1139" customFormat="false" ht="20.4" hidden="false" customHeight="false" outlineLevel="0" collapsed="false">
      <c r="A1139" s="46" t="s">
        <v>24</v>
      </c>
      <c r="B1139" s="38" t="n">
        <v>298</v>
      </c>
      <c r="C1139" s="39" t="n">
        <v>113</v>
      </c>
      <c r="D1139" s="40" t="n">
        <v>55</v>
      </c>
      <c r="E1139" s="41" t="n">
        <v>0</v>
      </c>
      <c r="F1139" s="40" t="n">
        <v>0</v>
      </c>
      <c r="G1139" s="42" t="n">
        <v>81400</v>
      </c>
      <c r="H1139" s="43" t="n">
        <v>200</v>
      </c>
      <c r="I1139" s="44" t="n">
        <f aca="false">I1140</f>
        <v>12000</v>
      </c>
      <c r="J1139" s="45" t="n">
        <f aca="false">J1140</f>
        <v>12000</v>
      </c>
    </row>
    <row r="1140" customFormat="false" ht="20.4" hidden="false" customHeight="false" outlineLevel="0" collapsed="false">
      <c r="A1140" s="46" t="s">
        <v>25</v>
      </c>
      <c r="B1140" s="38" t="n">
        <v>298</v>
      </c>
      <c r="C1140" s="39" t="n">
        <v>113</v>
      </c>
      <c r="D1140" s="40" t="n">
        <v>55</v>
      </c>
      <c r="E1140" s="41" t="n">
        <v>0</v>
      </c>
      <c r="F1140" s="40" t="n">
        <v>0</v>
      </c>
      <c r="G1140" s="42" t="n">
        <v>81400</v>
      </c>
      <c r="H1140" s="43" t="n">
        <v>240</v>
      </c>
      <c r="I1140" s="44" t="n">
        <v>12000</v>
      </c>
      <c r="J1140" s="45" t="n">
        <v>12000</v>
      </c>
    </row>
    <row r="1141" customFormat="false" ht="13.2" hidden="false" customHeight="false" outlineLevel="0" collapsed="false">
      <c r="A1141" s="46" t="s">
        <v>51</v>
      </c>
      <c r="B1141" s="38" t="n">
        <v>298</v>
      </c>
      <c r="C1141" s="39" t="n">
        <v>113</v>
      </c>
      <c r="D1141" s="40" t="n">
        <v>55</v>
      </c>
      <c r="E1141" s="41" t="n">
        <v>0</v>
      </c>
      <c r="F1141" s="40" t="n">
        <v>0</v>
      </c>
      <c r="G1141" s="42" t="n">
        <v>81400</v>
      </c>
      <c r="H1141" s="43" t="n">
        <v>800</v>
      </c>
      <c r="I1141" s="44" t="n">
        <f aca="false">I1142</f>
        <v>165000</v>
      </c>
      <c r="J1141" s="45" t="n">
        <f aca="false">J1142</f>
        <v>165000</v>
      </c>
    </row>
    <row r="1142" customFormat="false" ht="13.2" hidden="false" customHeight="false" outlineLevel="0" collapsed="false">
      <c r="A1142" s="46" t="s">
        <v>96</v>
      </c>
      <c r="B1142" s="38" t="n">
        <v>298</v>
      </c>
      <c r="C1142" s="39" t="n">
        <v>113</v>
      </c>
      <c r="D1142" s="40" t="n">
        <v>55</v>
      </c>
      <c r="E1142" s="41" t="n">
        <v>0</v>
      </c>
      <c r="F1142" s="40" t="n">
        <v>0</v>
      </c>
      <c r="G1142" s="42" t="n">
        <v>81400</v>
      </c>
      <c r="H1142" s="43" t="n">
        <v>850</v>
      </c>
      <c r="I1142" s="44" t="n">
        <v>165000</v>
      </c>
      <c r="J1142" s="45" t="n">
        <v>165000</v>
      </c>
    </row>
    <row r="1143" customFormat="false" ht="20.4" hidden="false" customHeight="false" outlineLevel="0" collapsed="false">
      <c r="A1143" s="29" t="s">
        <v>307</v>
      </c>
      <c r="B1143" s="38" t="n">
        <v>298</v>
      </c>
      <c r="C1143" s="39" t="n">
        <v>113</v>
      </c>
      <c r="D1143" s="40" t="s">
        <v>345</v>
      </c>
      <c r="E1143" s="41" t="n">
        <v>0</v>
      </c>
      <c r="F1143" s="40" t="s">
        <v>19</v>
      </c>
      <c r="G1143" s="42" t="s">
        <v>20</v>
      </c>
      <c r="H1143" s="43"/>
      <c r="I1143" s="36" t="n">
        <f aca="false">I1144</f>
        <v>444182.28</v>
      </c>
      <c r="J1143" s="37" t="n">
        <f aca="false">J1144</f>
        <v>444182.28</v>
      </c>
    </row>
    <row r="1144" customFormat="false" ht="30.6" hidden="false" customHeight="false" outlineLevel="0" collapsed="false">
      <c r="A1144" s="46" t="s">
        <v>308</v>
      </c>
      <c r="B1144" s="38" t="n">
        <v>298</v>
      </c>
      <c r="C1144" s="39" t="n">
        <v>113</v>
      </c>
      <c r="D1144" s="40" t="s">
        <v>345</v>
      </c>
      <c r="E1144" s="41" t="s">
        <v>18</v>
      </c>
      <c r="F1144" s="40" t="s">
        <v>19</v>
      </c>
      <c r="G1144" s="42" t="s">
        <v>346</v>
      </c>
      <c r="H1144" s="43"/>
      <c r="I1144" s="44" t="n">
        <f aca="false">I1145+I1147</f>
        <v>444182.28</v>
      </c>
      <c r="J1144" s="45" t="n">
        <f aca="false">J1145+J1147</f>
        <v>444182.28</v>
      </c>
    </row>
    <row r="1145" customFormat="false" ht="20.4" hidden="false" customHeight="false" outlineLevel="0" collapsed="false">
      <c r="A1145" s="46" t="s">
        <v>24</v>
      </c>
      <c r="B1145" s="38" t="n">
        <v>298</v>
      </c>
      <c r="C1145" s="39" t="n">
        <v>113</v>
      </c>
      <c r="D1145" s="40" t="s">
        <v>345</v>
      </c>
      <c r="E1145" s="41" t="s">
        <v>18</v>
      </c>
      <c r="F1145" s="40" t="s">
        <v>19</v>
      </c>
      <c r="G1145" s="42" t="s">
        <v>346</v>
      </c>
      <c r="H1145" s="43" t="n">
        <v>200</v>
      </c>
      <c r="I1145" s="44" t="n">
        <f aca="false">I1146</f>
        <v>139555.31</v>
      </c>
      <c r="J1145" s="45" t="n">
        <f aca="false">J1146</f>
        <v>139555.31</v>
      </c>
    </row>
    <row r="1146" customFormat="false" ht="20.4" hidden="false" customHeight="false" outlineLevel="0" collapsed="false">
      <c r="A1146" s="46" t="s">
        <v>25</v>
      </c>
      <c r="B1146" s="38" t="n">
        <v>298</v>
      </c>
      <c r="C1146" s="39" t="n">
        <v>113</v>
      </c>
      <c r="D1146" s="40" t="s">
        <v>345</v>
      </c>
      <c r="E1146" s="41" t="s">
        <v>18</v>
      </c>
      <c r="F1146" s="40" t="s">
        <v>19</v>
      </c>
      <c r="G1146" s="42" t="s">
        <v>346</v>
      </c>
      <c r="H1146" s="43" t="n">
        <v>240</v>
      </c>
      <c r="I1146" s="44" t="n">
        <f aca="false">76995.78+62559.53</f>
        <v>139555.31</v>
      </c>
      <c r="J1146" s="45" t="n">
        <f aca="false">76995.78+62559.53</f>
        <v>139555.31</v>
      </c>
    </row>
    <row r="1147" customFormat="false" ht="13.2" hidden="false" customHeight="false" outlineLevel="0" collapsed="false">
      <c r="A1147" s="46" t="s">
        <v>51</v>
      </c>
      <c r="B1147" s="38" t="n">
        <v>298</v>
      </c>
      <c r="C1147" s="39" t="n">
        <v>113</v>
      </c>
      <c r="D1147" s="40" t="s">
        <v>345</v>
      </c>
      <c r="E1147" s="41" t="s">
        <v>18</v>
      </c>
      <c r="F1147" s="40" t="s">
        <v>19</v>
      </c>
      <c r="G1147" s="42" t="s">
        <v>346</v>
      </c>
      <c r="H1147" s="43" t="n">
        <v>800</v>
      </c>
      <c r="I1147" s="44" t="n">
        <f aca="false">I1148</f>
        <v>304626.97</v>
      </c>
      <c r="J1147" s="45" t="n">
        <f aca="false">J1148</f>
        <v>304626.97</v>
      </c>
    </row>
    <row r="1148" customFormat="false" ht="13.2" hidden="false" customHeight="false" outlineLevel="0" collapsed="false">
      <c r="A1148" s="46" t="s">
        <v>140</v>
      </c>
      <c r="B1148" s="38" t="n">
        <v>298</v>
      </c>
      <c r="C1148" s="39" t="n">
        <v>113</v>
      </c>
      <c r="D1148" s="40" t="s">
        <v>345</v>
      </c>
      <c r="E1148" s="41" t="s">
        <v>18</v>
      </c>
      <c r="F1148" s="40" t="s">
        <v>19</v>
      </c>
      <c r="G1148" s="42" t="s">
        <v>346</v>
      </c>
      <c r="H1148" s="43" t="n">
        <v>830</v>
      </c>
      <c r="I1148" s="44" t="n">
        <v>304626.97</v>
      </c>
      <c r="J1148" s="45" t="n">
        <v>304626.97</v>
      </c>
    </row>
    <row r="1149" customFormat="false" ht="13.2" hidden="false" customHeight="false" outlineLevel="0" collapsed="false">
      <c r="A1149" s="29" t="s">
        <v>425</v>
      </c>
      <c r="B1149" s="30" t="n">
        <v>298</v>
      </c>
      <c r="C1149" s="31" t="n">
        <v>200</v>
      </c>
      <c r="D1149" s="32"/>
      <c r="E1149" s="33"/>
      <c r="F1149" s="32"/>
      <c r="G1149" s="34"/>
      <c r="H1149" s="35"/>
      <c r="I1149" s="36" t="n">
        <f aca="false">I1150</f>
        <v>3476280.3</v>
      </c>
      <c r="J1149" s="37" t="n">
        <f aca="false">J1150</f>
        <v>3476280.3</v>
      </c>
    </row>
    <row r="1150" customFormat="false" ht="13.2" hidden="false" customHeight="false" outlineLevel="0" collapsed="false">
      <c r="A1150" s="29" t="s">
        <v>426</v>
      </c>
      <c r="B1150" s="30" t="n">
        <v>298</v>
      </c>
      <c r="C1150" s="31" t="n">
        <v>203</v>
      </c>
      <c r="D1150" s="32"/>
      <c r="E1150" s="33"/>
      <c r="F1150" s="32"/>
      <c r="G1150" s="34"/>
      <c r="H1150" s="35"/>
      <c r="I1150" s="36" t="n">
        <f aca="false">I1151</f>
        <v>3476280.3</v>
      </c>
      <c r="J1150" s="37" t="n">
        <f aca="false">J1151</f>
        <v>3476280.3</v>
      </c>
    </row>
    <row r="1151" customFormat="false" ht="30.6" hidden="false" customHeight="false" outlineLevel="0" collapsed="false">
      <c r="A1151" s="29" t="s">
        <v>31</v>
      </c>
      <c r="B1151" s="38" t="n">
        <v>298</v>
      </c>
      <c r="C1151" s="39" t="n">
        <v>203</v>
      </c>
      <c r="D1151" s="40" t="n">
        <v>11</v>
      </c>
      <c r="E1151" s="41" t="s">
        <v>18</v>
      </c>
      <c r="F1151" s="40" t="s">
        <v>19</v>
      </c>
      <c r="G1151" s="42" t="s">
        <v>20</v>
      </c>
      <c r="H1151" s="43"/>
      <c r="I1151" s="36" t="n">
        <f aca="false">I1152</f>
        <v>3476280.3</v>
      </c>
      <c r="J1151" s="37" t="n">
        <f aca="false">J1152</f>
        <v>3476280.3</v>
      </c>
    </row>
    <row r="1152" customFormat="false" ht="20.4" hidden="false" customHeight="false" outlineLevel="0" collapsed="false">
      <c r="A1152" s="29" t="s">
        <v>149</v>
      </c>
      <c r="B1152" s="38" t="n">
        <v>298</v>
      </c>
      <c r="C1152" s="39" t="n">
        <v>203</v>
      </c>
      <c r="D1152" s="40" t="n">
        <v>11</v>
      </c>
      <c r="E1152" s="41" t="n">
        <v>2</v>
      </c>
      <c r="F1152" s="40" t="s">
        <v>19</v>
      </c>
      <c r="G1152" s="42" t="s">
        <v>20</v>
      </c>
      <c r="H1152" s="43"/>
      <c r="I1152" s="36" t="n">
        <f aca="false">I1153+I1158</f>
        <v>3476280.3</v>
      </c>
      <c r="J1152" s="37" t="n">
        <f aca="false">J1153+J1158</f>
        <v>3476280.3</v>
      </c>
    </row>
    <row r="1153" customFormat="false" ht="30.6" hidden="false" customHeight="false" outlineLevel="0" collapsed="false">
      <c r="A1153" s="46" t="s">
        <v>427</v>
      </c>
      <c r="B1153" s="38" t="n">
        <v>298</v>
      </c>
      <c r="C1153" s="39" t="n">
        <v>203</v>
      </c>
      <c r="D1153" s="40" t="n">
        <v>11</v>
      </c>
      <c r="E1153" s="41" t="n">
        <v>2</v>
      </c>
      <c r="F1153" s="40" t="s">
        <v>19</v>
      </c>
      <c r="G1153" s="42" t="s">
        <v>428</v>
      </c>
      <c r="H1153" s="43"/>
      <c r="I1153" s="44" t="n">
        <f aca="false">I1154+I1156</f>
        <v>0</v>
      </c>
      <c r="J1153" s="45" t="n">
        <f aca="false">J1154+J1156</f>
        <v>0</v>
      </c>
    </row>
    <row r="1154" customFormat="false" ht="40.8" hidden="false" customHeight="false" outlineLevel="0" collapsed="false">
      <c r="A1154" s="46" t="s">
        <v>92</v>
      </c>
      <c r="B1154" s="38" t="n">
        <v>298</v>
      </c>
      <c r="C1154" s="39" t="n">
        <v>203</v>
      </c>
      <c r="D1154" s="40" t="n">
        <v>11</v>
      </c>
      <c r="E1154" s="41" t="n">
        <v>2</v>
      </c>
      <c r="F1154" s="40" t="s">
        <v>19</v>
      </c>
      <c r="G1154" s="42" t="s">
        <v>428</v>
      </c>
      <c r="H1154" s="43" t="n">
        <v>100</v>
      </c>
      <c r="I1154" s="44" t="n">
        <f aca="false">I1155</f>
        <v>0</v>
      </c>
      <c r="J1154" s="45" t="n">
        <f aca="false">J1155</f>
        <v>0</v>
      </c>
    </row>
    <row r="1155" customFormat="false" ht="20.4" hidden="false" customHeight="false" outlineLevel="0" collapsed="false">
      <c r="A1155" s="46" t="s">
        <v>138</v>
      </c>
      <c r="B1155" s="38" t="n">
        <v>298</v>
      </c>
      <c r="C1155" s="39" t="n">
        <v>203</v>
      </c>
      <c r="D1155" s="40" t="n">
        <v>11</v>
      </c>
      <c r="E1155" s="41" t="n">
        <v>2</v>
      </c>
      <c r="F1155" s="40" t="s">
        <v>19</v>
      </c>
      <c r="G1155" s="42" t="s">
        <v>428</v>
      </c>
      <c r="H1155" s="43" t="n">
        <v>120</v>
      </c>
      <c r="I1155" s="44"/>
      <c r="J1155" s="45" t="n">
        <v>0</v>
      </c>
    </row>
    <row r="1156" customFormat="false" ht="20.4" hidden="false" customHeight="false" outlineLevel="0" collapsed="false">
      <c r="A1156" s="46" t="s">
        <v>24</v>
      </c>
      <c r="B1156" s="38" t="n">
        <v>298</v>
      </c>
      <c r="C1156" s="39" t="n">
        <v>203</v>
      </c>
      <c r="D1156" s="40" t="n">
        <v>11</v>
      </c>
      <c r="E1156" s="41" t="n">
        <v>2</v>
      </c>
      <c r="F1156" s="40" t="s">
        <v>19</v>
      </c>
      <c r="G1156" s="42" t="s">
        <v>428</v>
      </c>
      <c r="H1156" s="43" t="n">
        <v>200</v>
      </c>
      <c r="I1156" s="44" t="n">
        <f aca="false">I1157</f>
        <v>0</v>
      </c>
      <c r="J1156" s="45" t="n">
        <f aca="false">J1157</f>
        <v>0</v>
      </c>
    </row>
    <row r="1157" customFormat="false" ht="20.4" hidden="false" customHeight="false" outlineLevel="0" collapsed="false">
      <c r="A1157" s="46" t="s">
        <v>25</v>
      </c>
      <c r="B1157" s="38" t="n">
        <v>298</v>
      </c>
      <c r="C1157" s="39" t="n">
        <v>203</v>
      </c>
      <c r="D1157" s="40" t="n">
        <v>11</v>
      </c>
      <c r="E1157" s="41" t="n">
        <v>2</v>
      </c>
      <c r="F1157" s="40" t="s">
        <v>19</v>
      </c>
      <c r="G1157" s="42" t="s">
        <v>428</v>
      </c>
      <c r="H1157" s="43" t="n">
        <v>240</v>
      </c>
      <c r="I1157" s="44"/>
      <c r="J1157" s="45" t="n">
        <v>0</v>
      </c>
    </row>
    <row r="1158" customFormat="false" ht="51" hidden="false" customHeight="false" outlineLevel="0" collapsed="false">
      <c r="A1158" s="46" t="s">
        <v>429</v>
      </c>
      <c r="B1158" s="38" t="n">
        <v>298</v>
      </c>
      <c r="C1158" s="39" t="n">
        <v>203</v>
      </c>
      <c r="D1158" s="40" t="n">
        <v>11</v>
      </c>
      <c r="E1158" s="41" t="n">
        <v>2</v>
      </c>
      <c r="F1158" s="40" t="s">
        <v>19</v>
      </c>
      <c r="G1158" s="42" t="n">
        <v>51181</v>
      </c>
      <c r="H1158" s="43"/>
      <c r="I1158" s="44" t="n">
        <f aca="false">I1159+I1161</f>
        <v>3476280.3</v>
      </c>
      <c r="J1158" s="45" t="n">
        <f aca="false">J1159+J1161</f>
        <v>3476280.3</v>
      </c>
    </row>
    <row r="1159" customFormat="false" ht="40.8" hidden="false" customHeight="false" outlineLevel="0" collapsed="false">
      <c r="A1159" s="46" t="s">
        <v>92</v>
      </c>
      <c r="B1159" s="38" t="n">
        <v>298</v>
      </c>
      <c r="C1159" s="39" t="n">
        <v>203</v>
      </c>
      <c r="D1159" s="40" t="n">
        <v>11</v>
      </c>
      <c r="E1159" s="41" t="n">
        <v>2</v>
      </c>
      <c r="F1159" s="40" t="s">
        <v>19</v>
      </c>
      <c r="G1159" s="42" t="n">
        <v>51181</v>
      </c>
      <c r="H1159" s="43" t="n">
        <v>100</v>
      </c>
      <c r="I1159" s="44" t="n">
        <f aca="false">I1160</f>
        <v>3347355.54</v>
      </c>
      <c r="J1159" s="45" t="n">
        <f aca="false">J1160</f>
        <v>3347355.54</v>
      </c>
    </row>
    <row r="1160" customFormat="false" ht="20.4" hidden="false" customHeight="false" outlineLevel="0" collapsed="false">
      <c r="A1160" s="46" t="s">
        <v>138</v>
      </c>
      <c r="B1160" s="38" t="n">
        <v>298</v>
      </c>
      <c r="C1160" s="39" t="n">
        <v>203</v>
      </c>
      <c r="D1160" s="40" t="n">
        <v>11</v>
      </c>
      <c r="E1160" s="41" t="n">
        <v>2</v>
      </c>
      <c r="F1160" s="40" t="s">
        <v>19</v>
      </c>
      <c r="G1160" s="42" t="n">
        <v>51181</v>
      </c>
      <c r="H1160" s="43" t="n">
        <v>120</v>
      </c>
      <c r="I1160" s="44" t="n">
        <f aca="false">2543090.21+43815+760450.33</f>
        <v>3347355.54</v>
      </c>
      <c r="J1160" s="45" t="n">
        <f aca="false">2543090.21+43815+760450.33</f>
        <v>3347355.54</v>
      </c>
    </row>
    <row r="1161" customFormat="false" ht="20.4" hidden="false" customHeight="false" outlineLevel="0" collapsed="false">
      <c r="A1161" s="46" t="s">
        <v>24</v>
      </c>
      <c r="B1161" s="38" t="n">
        <v>298</v>
      </c>
      <c r="C1161" s="39" t="n">
        <v>203</v>
      </c>
      <c r="D1161" s="40" t="n">
        <v>11</v>
      </c>
      <c r="E1161" s="41" t="n">
        <v>2</v>
      </c>
      <c r="F1161" s="40" t="s">
        <v>19</v>
      </c>
      <c r="G1161" s="42" t="n">
        <v>51181</v>
      </c>
      <c r="H1161" s="43" t="n">
        <v>200</v>
      </c>
      <c r="I1161" s="44" t="n">
        <f aca="false">I1162</f>
        <v>128924.76</v>
      </c>
      <c r="J1161" s="45" t="n">
        <f aca="false">J1162</f>
        <v>128924.76</v>
      </c>
    </row>
    <row r="1162" customFormat="false" ht="20.4" hidden="false" customHeight="false" outlineLevel="0" collapsed="false">
      <c r="A1162" s="46" t="s">
        <v>25</v>
      </c>
      <c r="B1162" s="38" t="n">
        <v>298</v>
      </c>
      <c r="C1162" s="39" t="n">
        <v>203</v>
      </c>
      <c r="D1162" s="40" t="n">
        <v>11</v>
      </c>
      <c r="E1162" s="41" t="n">
        <v>2</v>
      </c>
      <c r="F1162" s="40" t="s">
        <v>19</v>
      </c>
      <c r="G1162" s="42" t="n">
        <v>51181</v>
      </c>
      <c r="H1162" s="43" t="n">
        <v>240</v>
      </c>
      <c r="I1162" s="44" t="n">
        <v>128924.76</v>
      </c>
      <c r="J1162" s="45" t="n">
        <v>128924.76</v>
      </c>
    </row>
    <row r="1163" customFormat="false" ht="20.4" hidden="false" customHeight="false" outlineLevel="0" collapsed="false">
      <c r="A1163" s="29" t="s">
        <v>35</v>
      </c>
      <c r="B1163" s="30" t="n">
        <v>298</v>
      </c>
      <c r="C1163" s="31" t="n">
        <v>300</v>
      </c>
      <c r="D1163" s="32"/>
      <c r="E1163" s="33"/>
      <c r="F1163" s="32"/>
      <c r="G1163" s="34"/>
      <c r="H1163" s="35"/>
      <c r="I1163" s="36" t="n">
        <f aca="false">I1164+I1198</f>
        <v>32088370.21</v>
      </c>
      <c r="J1163" s="37" t="n">
        <f aca="false">J1164+J1198</f>
        <v>31250809.35</v>
      </c>
    </row>
    <row r="1164" customFormat="false" ht="30.6" hidden="false" customHeight="false" outlineLevel="0" collapsed="false">
      <c r="A1164" s="29" t="s">
        <v>36</v>
      </c>
      <c r="B1164" s="30" t="n">
        <v>298</v>
      </c>
      <c r="C1164" s="31" t="n">
        <v>310</v>
      </c>
      <c r="D1164" s="32"/>
      <c r="E1164" s="33"/>
      <c r="F1164" s="32"/>
      <c r="G1164" s="34"/>
      <c r="H1164" s="35"/>
      <c r="I1164" s="36" t="n">
        <f aca="false">I1165+I1190+I1194</f>
        <v>32078370.21</v>
      </c>
      <c r="J1164" s="37" t="n">
        <f aca="false">J1165+J1190+J1194</f>
        <v>31240809.35</v>
      </c>
    </row>
    <row r="1165" customFormat="false" ht="40.8" hidden="false" customHeight="false" outlineLevel="0" collapsed="false">
      <c r="A1165" s="29" t="s">
        <v>41</v>
      </c>
      <c r="B1165" s="38" t="n">
        <v>298</v>
      </c>
      <c r="C1165" s="39" t="n">
        <v>310</v>
      </c>
      <c r="D1165" s="40" t="s">
        <v>42</v>
      </c>
      <c r="E1165" s="41" t="s">
        <v>18</v>
      </c>
      <c r="F1165" s="40" t="s">
        <v>19</v>
      </c>
      <c r="G1165" s="42" t="s">
        <v>20</v>
      </c>
      <c r="H1165" s="43"/>
      <c r="I1165" s="36" t="n">
        <f aca="false">I1166+I1171+I1179+I1182+I1187</f>
        <v>32068687.39</v>
      </c>
      <c r="J1165" s="37" t="n">
        <f aca="false">J1166+J1171+J1179+J1182+J1187</f>
        <v>31231126.53</v>
      </c>
    </row>
    <row r="1166" customFormat="false" ht="20.4" hidden="false" customHeight="false" outlineLevel="0" collapsed="false">
      <c r="A1166" s="46" t="s">
        <v>136</v>
      </c>
      <c r="B1166" s="38" t="n">
        <v>298</v>
      </c>
      <c r="C1166" s="39" t="n">
        <v>310</v>
      </c>
      <c r="D1166" s="40" t="s">
        <v>42</v>
      </c>
      <c r="E1166" s="41" t="s">
        <v>18</v>
      </c>
      <c r="F1166" s="40" t="s">
        <v>19</v>
      </c>
      <c r="G1166" s="42" t="s">
        <v>137</v>
      </c>
      <c r="H1166" s="43"/>
      <c r="I1166" s="44" t="n">
        <f aca="false">I1167+I1169</f>
        <v>6396429.31</v>
      </c>
      <c r="J1166" s="45" t="n">
        <f aca="false">J1167+J1169</f>
        <v>6391822.21</v>
      </c>
    </row>
    <row r="1167" customFormat="false" ht="40.8" hidden="false" customHeight="false" outlineLevel="0" collapsed="false">
      <c r="A1167" s="46" t="s">
        <v>92</v>
      </c>
      <c r="B1167" s="38" t="n">
        <v>298</v>
      </c>
      <c r="C1167" s="39" t="n">
        <v>310</v>
      </c>
      <c r="D1167" s="40" t="s">
        <v>42</v>
      </c>
      <c r="E1167" s="41" t="s">
        <v>18</v>
      </c>
      <c r="F1167" s="40" t="s">
        <v>19</v>
      </c>
      <c r="G1167" s="42" t="s">
        <v>137</v>
      </c>
      <c r="H1167" s="43" t="n">
        <v>100</v>
      </c>
      <c r="I1167" s="44" t="n">
        <f aca="false">I1168</f>
        <v>6335515.37</v>
      </c>
      <c r="J1167" s="45" t="n">
        <f aca="false">J1168</f>
        <v>6335515.37</v>
      </c>
    </row>
    <row r="1168" customFormat="false" ht="20.4" hidden="false" customHeight="false" outlineLevel="0" collapsed="false">
      <c r="A1168" s="46" t="s">
        <v>138</v>
      </c>
      <c r="B1168" s="38" t="n">
        <v>298</v>
      </c>
      <c r="C1168" s="39" t="n">
        <v>310</v>
      </c>
      <c r="D1168" s="40" t="s">
        <v>42</v>
      </c>
      <c r="E1168" s="41" t="s">
        <v>18</v>
      </c>
      <c r="F1168" s="40" t="s">
        <v>19</v>
      </c>
      <c r="G1168" s="42" t="s">
        <v>137</v>
      </c>
      <c r="H1168" s="43" t="n">
        <v>120</v>
      </c>
      <c r="I1168" s="44" t="n">
        <f aca="false">4753753.99+132734.7+1449026.68</f>
        <v>6335515.37</v>
      </c>
      <c r="J1168" s="45" t="n">
        <f aca="false">4753753.99+132734.7+1449026.68</f>
        <v>6335515.37</v>
      </c>
    </row>
    <row r="1169" customFormat="false" ht="20.4" hidden="false" customHeight="false" outlineLevel="0" collapsed="false">
      <c r="A1169" s="46" t="s">
        <v>24</v>
      </c>
      <c r="B1169" s="38" t="n">
        <v>298</v>
      </c>
      <c r="C1169" s="39" t="n">
        <v>310</v>
      </c>
      <c r="D1169" s="40" t="s">
        <v>42</v>
      </c>
      <c r="E1169" s="41" t="s">
        <v>18</v>
      </c>
      <c r="F1169" s="40" t="s">
        <v>19</v>
      </c>
      <c r="G1169" s="42" t="s">
        <v>137</v>
      </c>
      <c r="H1169" s="43" t="n">
        <v>200</v>
      </c>
      <c r="I1169" s="44" t="n">
        <f aca="false">I1170</f>
        <v>60913.94</v>
      </c>
      <c r="J1169" s="45" t="n">
        <f aca="false">J1170</f>
        <v>56306.84</v>
      </c>
    </row>
    <row r="1170" customFormat="false" ht="20.4" hidden="false" customHeight="false" outlineLevel="0" collapsed="false">
      <c r="A1170" s="46" t="s">
        <v>25</v>
      </c>
      <c r="B1170" s="38" t="n">
        <v>298</v>
      </c>
      <c r="C1170" s="39" t="n">
        <v>310</v>
      </c>
      <c r="D1170" s="40" t="s">
        <v>42</v>
      </c>
      <c r="E1170" s="41" t="s">
        <v>18</v>
      </c>
      <c r="F1170" s="40" t="s">
        <v>19</v>
      </c>
      <c r="G1170" s="42" t="s">
        <v>137</v>
      </c>
      <c r="H1170" s="43" t="n">
        <v>240</v>
      </c>
      <c r="I1170" s="44" t="n">
        <v>60913.94</v>
      </c>
      <c r="J1170" s="45" t="n">
        <v>56306.84</v>
      </c>
    </row>
    <row r="1171" customFormat="false" ht="20.4" hidden="false" customHeight="false" outlineLevel="0" collapsed="false">
      <c r="A1171" s="46" t="s">
        <v>90</v>
      </c>
      <c r="B1171" s="38" t="n">
        <v>298</v>
      </c>
      <c r="C1171" s="39" t="n">
        <v>310</v>
      </c>
      <c r="D1171" s="40" t="s">
        <v>42</v>
      </c>
      <c r="E1171" s="41" t="s">
        <v>18</v>
      </c>
      <c r="F1171" s="40" t="s">
        <v>19</v>
      </c>
      <c r="G1171" s="42" t="s">
        <v>91</v>
      </c>
      <c r="H1171" s="43"/>
      <c r="I1171" s="44" t="n">
        <f aca="false">I1172+I1174+I1176</f>
        <v>24418733.08</v>
      </c>
      <c r="J1171" s="45" t="n">
        <f aca="false">J1172+J1174+J1176</f>
        <v>23619131.95</v>
      </c>
    </row>
    <row r="1172" customFormat="false" ht="40.8" hidden="false" customHeight="false" outlineLevel="0" collapsed="false">
      <c r="A1172" s="46" t="s">
        <v>92</v>
      </c>
      <c r="B1172" s="38" t="n">
        <v>298</v>
      </c>
      <c r="C1172" s="39" t="n">
        <v>310</v>
      </c>
      <c r="D1172" s="40" t="s">
        <v>42</v>
      </c>
      <c r="E1172" s="41" t="s">
        <v>18</v>
      </c>
      <c r="F1172" s="40" t="s">
        <v>19</v>
      </c>
      <c r="G1172" s="42" t="s">
        <v>91</v>
      </c>
      <c r="H1172" s="43" t="n">
        <v>100</v>
      </c>
      <c r="I1172" s="44" t="n">
        <f aca="false">I1173</f>
        <v>13296206.45</v>
      </c>
      <c r="J1172" s="45" t="n">
        <f aca="false">J1173</f>
        <v>13292073.95</v>
      </c>
    </row>
    <row r="1173" customFormat="false" ht="13.2" hidden="false" customHeight="false" outlineLevel="0" collapsed="false">
      <c r="A1173" s="46" t="s">
        <v>93</v>
      </c>
      <c r="B1173" s="38" t="n">
        <v>298</v>
      </c>
      <c r="C1173" s="39" t="n">
        <v>310</v>
      </c>
      <c r="D1173" s="40" t="s">
        <v>42</v>
      </c>
      <c r="E1173" s="41" t="s">
        <v>18</v>
      </c>
      <c r="F1173" s="40" t="s">
        <v>19</v>
      </c>
      <c r="G1173" s="42" t="s">
        <v>91</v>
      </c>
      <c r="H1173" s="43" t="n">
        <v>110</v>
      </c>
      <c r="I1173" s="44" t="n">
        <f aca="false">10232389.69+37025.6+3026791.16</f>
        <v>13296206.45</v>
      </c>
      <c r="J1173" s="45" t="n">
        <f aca="false">10228257.19+37025.6+3026791.16</f>
        <v>13292073.95</v>
      </c>
    </row>
    <row r="1174" customFormat="false" ht="20.4" hidden="false" customHeight="false" outlineLevel="0" collapsed="false">
      <c r="A1174" s="46" t="s">
        <v>24</v>
      </c>
      <c r="B1174" s="38" t="n">
        <v>298</v>
      </c>
      <c r="C1174" s="39" t="n">
        <v>310</v>
      </c>
      <c r="D1174" s="40" t="s">
        <v>42</v>
      </c>
      <c r="E1174" s="41" t="s">
        <v>18</v>
      </c>
      <c r="F1174" s="40" t="s">
        <v>19</v>
      </c>
      <c r="G1174" s="42" t="s">
        <v>91</v>
      </c>
      <c r="H1174" s="43" t="n">
        <v>200</v>
      </c>
      <c r="I1174" s="44" t="n">
        <f aca="false">I1175</f>
        <v>11090233.06</v>
      </c>
      <c r="J1174" s="45" t="n">
        <f aca="false">J1175</f>
        <v>10299654.59</v>
      </c>
    </row>
    <row r="1175" customFormat="false" ht="20.4" hidden="false" customHeight="false" outlineLevel="0" collapsed="false">
      <c r="A1175" s="46" t="s">
        <v>25</v>
      </c>
      <c r="B1175" s="38" t="n">
        <v>298</v>
      </c>
      <c r="C1175" s="39" t="n">
        <v>310</v>
      </c>
      <c r="D1175" s="40" t="s">
        <v>42</v>
      </c>
      <c r="E1175" s="41" t="s">
        <v>18</v>
      </c>
      <c r="F1175" s="40" t="s">
        <v>19</v>
      </c>
      <c r="G1175" s="42" t="s">
        <v>91</v>
      </c>
      <c r="H1175" s="43" t="n">
        <v>240</v>
      </c>
      <c r="I1175" s="44" t="n">
        <f aca="false">8920052.17+2170180.89</f>
        <v>11090233.06</v>
      </c>
      <c r="J1175" s="45" t="n">
        <f aca="false">8326356.9+1973297.69</f>
        <v>10299654.59</v>
      </c>
    </row>
    <row r="1176" customFormat="false" ht="13.2" hidden="false" customHeight="false" outlineLevel="0" collapsed="false">
      <c r="A1176" s="46" t="s">
        <v>51</v>
      </c>
      <c r="B1176" s="38" t="n">
        <v>298</v>
      </c>
      <c r="C1176" s="39" t="n">
        <v>310</v>
      </c>
      <c r="D1176" s="40" t="s">
        <v>42</v>
      </c>
      <c r="E1176" s="41" t="s">
        <v>18</v>
      </c>
      <c r="F1176" s="40" t="s">
        <v>19</v>
      </c>
      <c r="G1176" s="42" t="s">
        <v>91</v>
      </c>
      <c r="H1176" s="43" t="n">
        <v>800</v>
      </c>
      <c r="I1176" s="44" t="n">
        <f aca="false">I1177+I1178</f>
        <v>32293.57</v>
      </c>
      <c r="J1176" s="45" t="n">
        <f aca="false">J1177+J1178</f>
        <v>27403.41</v>
      </c>
    </row>
    <row r="1177" customFormat="false" ht="13.2" hidden="false" customHeight="false" outlineLevel="0" collapsed="false">
      <c r="A1177" s="46" t="s">
        <v>140</v>
      </c>
      <c r="B1177" s="38" t="n">
        <v>298</v>
      </c>
      <c r="C1177" s="39" t="n">
        <v>310</v>
      </c>
      <c r="D1177" s="40" t="s">
        <v>42</v>
      </c>
      <c r="E1177" s="41" t="s">
        <v>18</v>
      </c>
      <c r="F1177" s="40" t="s">
        <v>19</v>
      </c>
      <c r="G1177" s="42" t="s">
        <v>91</v>
      </c>
      <c r="H1177" s="43" t="n">
        <v>830</v>
      </c>
      <c r="I1177" s="44" t="n">
        <v>6929.34</v>
      </c>
      <c r="J1177" s="45" t="n">
        <v>6929.34</v>
      </c>
    </row>
    <row r="1178" customFormat="false" ht="13.2" hidden="false" customHeight="false" outlineLevel="0" collapsed="false">
      <c r="A1178" s="46" t="s">
        <v>96</v>
      </c>
      <c r="B1178" s="38" t="n">
        <v>298</v>
      </c>
      <c r="C1178" s="39" t="n">
        <v>310</v>
      </c>
      <c r="D1178" s="40" t="s">
        <v>42</v>
      </c>
      <c r="E1178" s="41" t="s">
        <v>18</v>
      </c>
      <c r="F1178" s="40" t="s">
        <v>19</v>
      </c>
      <c r="G1178" s="42" t="s">
        <v>91</v>
      </c>
      <c r="H1178" s="43" t="n">
        <v>850</v>
      </c>
      <c r="I1178" s="44" t="n">
        <f aca="false">1300+9136.67+14927.56</f>
        <v>25364.23</v>
      </c>
      <c r="J1178" s="45" t="n">
        <f aca="false">772+9136.67+10565.4</f>
        <v>20474.07</v>
      </c>
    </row>
    <row r="1179" customFormat="false" ht="20.4" hidden="false" customHeight="false" outlineLevel="0" collapsed="false">
      <c r="A1179" s="46" t="s">
        <v>430</v>
      </c>
      <c r="B1179" s="38" t="n">
        <v>298</v>
      </c>
      <c r="C1179" s="39" t="n">
        <v>310</v>
      </c>
      <c r="D1179" s="40" t="s">
        <v>42</v>
      </c>
      <c r="E1179" s="41" t="s">
        <v>18</v>
      </c>
      <c r="F1179" s="40" t="s">
        <v>19</v>
      </c>
      <c r="G1179" s="42" t="s">
        <v>431</v>
      </c>
      <c r="H1179" s="43"/>
      <c r="I1179" s="44" t="n">
        <f aca="false">I1180</f>
        <v>93000</v>
      </c>
      <c r="J1179" s="45" t="n">
        <f aca="false">J1180</f>
        <v>65450</v>
      </c>
    </row>
    <row r="1180" customFormat="false" ht="20.4" hidden="false" customHeight="false" outlineLevel="0" collapsed="false">
      <c r="A1180" s="46" t="s">
        <v>24</v>
      </c>
      <c r="B1180" s="38" t="n">
        <v>298</v>
      </c>
      <c r="C1180" s="39" t="n">
        <v>310</v>
      </c>
      <c r="D1180" s="40" t="s">
        <v>42</v>
      </c>
      <c r="E1180" s="41" t="s">
        <v>18</v>
      </c>
      <c r="F1180" s="40" t="s">
        <v>19</v>
      </c>
      <c r="G1180" s="42" t="s">
        <v>431</v>
      </c>
      <c r="H1180" s="43" t="n">
        <v>200</v>
      </c>
      <c r="I1180" s="44" t="n">
        <f aca="false">I1181</f>
        <v>93000</v>
      </c>
      <c r="J1180" s="45" t="n">
        <f aca="false">J1181</f>
        <v>65450</v>
      </c>
    </row>
    <row r="1181" customFormat="false" ht="20.4" hidden="false" customHeight="false" outlineLevel="0" collapsed="false">
      <c r="A1181" s="46" t="s">
        <v>25</v>
      </c>
      <c r="B1181" s="38" t="n">
        <v>298</v>
      </c>
      <c r="C1181" s="39" t="n">
        <v>310</v>
      </c>
      <c r="D1181" s="40" t="s">
        <v>42</v>
      </c>
      <c r="E1181" s="41" t="s">
        <v>18</v>
      </c>
      <c r="F1181" s="40" t="s">
        <v>19</v>
      </c>
      <c r="G1181" s="42" t="s">
        <v>431</v>
      </c>
      <c r="H1181" s="43" t="n">
        <v>240</v>
      </c>
      <c r="I1181" s="44" t="n">
        <v>93000</v>
      </c>
      <c r="J1181" s="45" t="n">
        <v>65450</v>
      </c>
    </row>
    <row r="1182" customFormat="false" ht="20.4" hidden="false" customHeight="false" outlineLevel="0" collapsed="false">
      <c r="A1182" s="46" t="s">
        <v>432</v>
      </c>
      <c r="B1182" s="38" t="n">
        <v>298</v>
      </c>
      <c r="C1182" s="39" t="n">
        <v>310</v>
      </c>
      <c r="D1182" s="40" t="s">
        <v>42</v>
      </c>
      <c r="E1182" s="41" t="s">
        <v>18</v>
      </c>
      <c r="F1182" s="40" t="s">
        <v>19</v>
      </c>
      <c r="G1182" s="42" t="n">
        <v>81520</v>
      </c>
      <c r="H1182" s="43"/>
      <c r="I1182" s="44" t="n">
        <f aca="false">I1183+I1185</f>
        <v>0</v>
      </c>
      <c r="J1182" s="45" t="n">
        <f aca="false">J1183+J1185</f>
        <v>0</v>
      </c>
    </row>
    <row r="1183" customFormat="false" ht="20.4" hidden="false" customHeight="false" outlineLevel="0" collapsed="false">
      <c r="A1183" s="46" t="s">
        <v>24</v>
      </c>
      <c r="B1183" s="38" t="n">
        <v>298</v>
      </c>
      <c r="C1183" s="39" t="n">
        <v>310</v>
      </c>
      <c r="D1183" s="40" t="s">
        <v>42</v>
      </c>
      <c r="E1183" s="41" t="s">
        <v>18</v>
      </c>
      <c r="F1183" s="40" t="s">
        <v>19</v>
      </c>
      <c r="G1183" s="42" t="n">
        <v>81520</v>
      </c>
      <c r="H1183" s="43" t="n">
        <v>200</v>
      </c>
      <c r="I1183" s="44" t="n">
        <f aca="false">I1184</f>
        <v>0</v>
      </c>
      <c r="J1183" s="45" t="n">
        <f aca="false">J1184</f>
        <v>0</v>
      </c>
    </row>
    <row r="1184" customFormat="false" ht="20.4" hidden="false" customHeight="false" outlineLevel="0" collapsed="false">
      <c r="A1184" s="46" t="s">
        <v>25</v>
      </c>
      <c r="B1184" s="38" t="n">
        <v>298</v>
      </c>
      <c r="C1184" s="39" t="n">
        <v>310</v>
      </c>
      <c r="D1184" s="40" t="s">
        <v>42</v>
      </c>
      <c r="E1184" s="41" t="s">
        <v>18</v>
      </c>
      <c r="F1184" s="40" t="s">
        <v>19</v>
      </c>
      <c r="G1184" s="42" t="n">
        <v>81520</v>
      </c>
      <c r="H1184" s="43" t="n">
        <v>240</v>
      </c>
      <c r="I1184" s="44"/>
      <c r="J1184" s="45" t="n">
        <v>0</v>
      </c>
    </row>
    <row r="1185" customFormat="false" ht="20.4" hidden="false" customHeight="false" outlineLevel="0" collapsed="false">
      <c r="A1185" s="46" t="s">
        <v>196</v>
      </c>
      <c r="B1185" s="38" t="n">
        <v>298</v>
      </c>
      <c r="C1185" s="39" t="n">
        <v>310</v>
      </c>
      <c r="D1185" s="40" t="s">
        <v>42</v>
      </c>
      <c r="E1185" s="41" t="s">
        <v>18</v>
      </c>
      <c r="F1185" s="40" t="s">
        <v>19</v>
      </c>
      <c r="G1185" s="42" t="n">
        <v>81520</v>
      </c>
      <c r="H1185" s="43" t="n">
        <v>600</v>
      </c>
      <c r="I1185" s="44" t="n">
        <f aca="false">I1186</f>
        <v>0</v>
      </c>
      <c r="J1185" s="45" t="n">
        <f aca="false">J1186</f>
        <v>0</v>
      </c>
    </row>
    <row r="1186" customFormat="false" ht="40.8" hidden="false" customHeight="false" outlineLevel="0" collapsed="false">
      <c r="A1186" s="64" t="s">
        <v>197</v>
      </c>
      <c r="B1186" s="38" t="n">
        <v>298</v>
      </c>
      <c r="C1186" s="39" t="n">
        <v>310</v>
      </c>
      <c r="D1186" s="40" t="s">
        <v>42</v>
      </c>
      <c r="E1186" s="41" t="s">
        <v>18</v>
      </c>
      <c r="F1186" s="40" t="s">
        <v>19</v>
      </c>
      <c r="G1186" s="42" t="n">
        <v>81520</v>
      </c>
      <c r="H1186" s="43" t="n">
        <v>630</v>
      </c>
      <c r="I1186" s="44"/>
      <c r="J1186" s="45" t="n">
        <v>0</v>
      </c>
    </row>
    <row r="1187" customFormat="false" ht="20.4" hidden="false" customHeight="false" outlineLevel="0" collapsed="false">
      <c r="A1187" s="64" t="s">
        <v>433</v>
      </c>
      <c r="B1187" s="38" t="n">
        <v>298</v>
      </c>
      <c r="C1187" s="39" t="n">
        <v>310</v>
      </c>
      <c r="D1187" s="40" t="s">
        <v>42</v>
      </c>
      <c r="E1187" s="41" t="s">
        <v>18</v>
      </c>
      <c r="F1187" s="40" t="s">
        <v>19</v>
      </c>
      <c r="G1187" s="42" t="s">
        <v>434</v>
      </c>
      <c r="H1187" s="43"/>
      <c r="I1187" s="44" t="n">
        <f aca="false">I1188</f>
        <v>1160525</v>
      </c>
      <c r="J1187" s="45" t="n">
        <f aca="false">J1188</f>
        <v>1154722.37</v>
      </c>
    </row>
    <row r="1188" customFormat="false" ht="20.4" hidden="false" customHeight="false" outlineLevel="0" collapsed="false">
      <c r="A1188" s="46" t="s">
        <v>24</v>
      </c>
      <c r="B1188" s="38" t="n">
        <v>298</v>
      </c>
      <c r="C1188" s="39" t="n">
        <v>310</v>
      </c>
      <c r="D1188" s="40" t="s">
        <v>42</v>
      </c>
      <c r="E1188" s="41" t="s">
        <v>18</v>
      </c>
      <c r="F1188" s="40" t="s">
        <v>19</v>
      </c>
      <c r="G1188" s="42" t="s">
        <v>434</v>
      </c>
      <c r="H1188" s="43" t="n">
        <v>200</v>
      </c>
      <c r="I1188" s="44" t="n">
        <f aca="false">I1189</f>
        <v>1160525</v>
      </c>
      <c r="J1188" s="45" t="n">
        <f aca="false">J1189</f>
        <v>1154722.37</v>
      </c>
    </row>
    <row r="1189" customFormat="false" ht="20.4" hidden="false" customHeight="false" outlineLevel="0" collapsed="false">
      <c r="A1189" s="46" t="s">
        <v>25</v>
      </c>
      <c r="B1189" s="38" t="n">
        <v>298</v>
      </c>
      <c r="C1189" s="39" t="n">
        <v>310</v>
      </c>
      <c r="D1189" s="40" t="s">
        <v>42</v>
      </c>
      <c r="E1189" s="41" t="s">
        <v>18</v>
      </c>
      <c r="F1189" s="40" t="s">
        <v>19</v>
      </c>
      <c r="G1189" s="42" t="s">
        <v>434</v>
      </c>
      <c r="H1189" s="43" t="n">
        <v>240</v>
      </c>
      <c r="I1189" s="44" t="n">
        <v>1160525</v>
      </c>
      <c r="J1189" s="45" t="n">
        <f aca="false">173652.37+981070</f>
        <v>1154722.37</v>
      </c>
    </row>
    <row r="1190" customFormat="false" ht="20.4" hidden="false" customHeight="false" outlineLevel="0" collapsed="false">
      <c r="A1190" s="46" t="s">
        <v>125</v>
      </c>
      <c r="B1190" s="38" t="n">
        <v>298</v>
      </c>
      <c r="C1190" s="39" t="n">
        <v>310</v>
      </c>
      <c r="D1190" s="40" t="n">
        <v>55</v>
      </c>
      <c r="E1190" s="41" t="n">
        <v>0</v>
      </c>
      <c r="F1190" s="40" t="n">
        <v>0</v>
      </c>
      <c r="G1190" s="42" t="n">
        <v>0</v>
      </c>
      <c r="H1190" s="43"/>
      <c r="I1190" s="44" t="n">
        <f aca="false">I1191</f>
        <v>5000</v>
      </c>
      <c r="J1190" s="45" t="n">
        <f aca="false">J1191</f>
        <v>5000</v>
      </c>
    </row>
    <row r="1191" customFormat="false" ht="20.4" hidden="false" customHeight="false" outlineLevel="0" collapsed="false">
      <c r="A1191" s="46" t="s">
        <v>125</v>
      </c>
      <c r="B1191" s="38" t="n">
        <v>298</v>
      </c>
      <c r="C1191" s="39" t="n">
        <v>310</v>
      </c>
      <c r="D1191" s="40" t="n">
        <v>55</v>
      </c>
      <c r="E1191" s="41" t="n">
        <v>0</v>
      </c>
      <c r="F1191" s="40" t="n">
        <v>0</v>
      </c>
      <c r="G1191" s="42" t="n">
        <v>81400</v>
      </c>
      <c r="H1191" s="43"/>
      <c r="I1191" s="44" t="n">
        <f aca="false">I1192</f>
        <v>5000</v>
      </c>
      <c r="J1191" s="45" t="n">
        <f aca="false">J1192</f>
        <v>5000</v>
      </c>
    </row>
    <row r="1192" customFormat="false" ht="13.2" hidden="false" customHeight="false" outlineLevel="0" collapsed="false">
      <c r="A1192" s="46" t="s">
        <v>51</v>
      </c>
      <c r="B1192" s="38" t="n">
        <v>298</v>
      </c>
      <c r="C1192" s="39" t="n">
        <v>310</v>
      </c>
      <c r="D1192" s="40" t="n">
        <v>55</v>
      </c>
      <c r="E1192" s="41" t="n">
        <v>0</v>
      </c>
      <c r="F1192" s="40" t="n">
        <v>0</v>
      </c>
      <c r="G1192" s="42" t="n">
        <v>81400</v>
      </c>
      <c r="H1192" s="43" t="n">
        <v>800</v>
      </c>
      <c r="I1192" s="44" t="n">
        <f aca="false">I1193</f>
        <v>5000</v>
      </c>
      <c r="J1192" s="45" t="n">
        <f aca="false">J1193</f>
        <v>5000</v>
      </c>
    </row>
    <row r="1193" customFormat="false" ht="13.2" hidden="false" customHeight="false" outlineLevel="0" collapsed="false">
      <c r="A1193" s="46" t="s">
        <v>96</v>
      </c>
      <c r="B1193" s="38" t="n">
        <v>298</v>
      </c>
      <c r="C1193" s="39" t="n">
        <v>310</v>
      </c>
      <c r="D1193" s="40" t="n">
        <v>55</v>
      </c>
      <c r="E1193" s="41" t="n">
        <v>0</v>
      </c>
      <c r="F1193" s="40" t="n">
        <v>0</v>
      </c>
      <c r="G1193" s="42" t="n">
        <v>81400</v>
      </c>
      <c r="H1193" s="43" t="n">
        <v>850</v>
      </c>
      <c r="I1193" s="44" t="n">
        <v>5000</v>
      </c>
      <c r="J1193" s="45" t="n">
        <v>5000</v>
      </c>
    </row>
    <row r="1194" customFormat="false" ht="20.4" hidden="false" customHeight="false" outlineLevel="0" collapsed="false">
      <c r="A1194" s="29" t="s">
        <v>307</v>
      </c>
      <c r="B1194" s="38" t="n">
        <v>298</v>
      </c>
      <c r="C1194" s="39" t="n">
        <v>310</v>
      </c>
      <c r="D1194" s="40" t="s">
        <v>345</v>
      </c>
      <c r="E1194" s="41" t="n">
        <v>0</v>
      </c>
      <c r="F1194" s="40" t="s">
        <v>19</v>
      </c>
      <c r="G1194" s="42" t="s">
        <v>20</v>
      </c>
      <c r="H1194" s="43"/>
      <c r="I1194" s="36" t="n">
        <f aca="false">I1195</f>
        <v>4682.82</v>
      </c>
      <c r="J1194" s="37" t="n">
        <f aca="false">J1195</f>
        <v>4682.82</v>
      </c>
    </row>
    <row r="1195" customFormat="false" ht="30.6" hidden="false" customHeight="false" outlineLevel="0" collapsed="false">
      <c r="A1195" s="46" t="s">
        <v>308</v>
      </c>
      <c r="B1195" s="38" t="n">
        <v>298</v>
      </c>
      <c r="C1195" s="39" t="n">
        <v>310</v>
      </c>
      <c r="D1195" s="40" t="s">
        <v>345</v>
      </c>
      <c r="E1195" s="41" t="s">
        <v>18</v>
      </c>
      <c r="F1195" s="40" t="s">
        <v>19</v>
      </c>
      <c r="G1195" s="42" t="s">
        <v>346</v>
      </c>
      <c r="H1195" s="43"/>
      <c r="I1195" s="44" t="n">
        <f aca="false">I1196</f>
        <v>4682.82</v>
      </c>
      <c r="J1195" s="45" t="n">
        <f aca="false">J1196</f>
        <v>4682.82</v>
      </c>
    </row>
    <row r="1196" customFormat="false" ht="13.2" hidden="false" customHeight="false" outlineLevel="0" collapsed="false">
      <c r="A1196" s="46" t="s">
        <v>51</v>
      </c>
      <c r="B1196" s="38" t="n">
        <v>298</v>
      </c>
      <c r="C1196" s="39" t="n">
        <v>310</v>
      </c>
      <c r="D1196" s="40" t="s">
        <v>345</v>
      </c>
      <c r="E1196" s="41" t="s">
        <v>18</v>
      </c>
      <c r="F1196" s="40" t="s">
        <v>19</v>
      </c>
      <c r="G1196" s="42" t="s">
        <v>346</v>
      </c>
      <c r="H1196" s="43" t="n">
        <v>800</v>
      </c>
      <c r="I1196" s="44" t="n">
        <f aca="false">I1197</f>
        <v>4682.82</v>
      </c>
      <c r="J1196" s="45" t="n">
        <f aca="false">J1197</f>
        <v>4682.82</v>
      </c>
    </row>
    <row r="1197" customFormat="false" ht="13.2" hidden="false" customHeight="false" outlineLevel="0" collapsed="false">
      <c r="A1197" s="46" t="s">
        <v>140</v>
      </c>
      <c r="B1197" s="38" t="n">
        <v>298</v>
      </c>
      <c r="C1197" s="39" t="n">
        <v>310</v>
      </c>
      <c r="D1197" s="40" t="s">
        <v>345</v>
      </c>
      <c r="E1197" s="41" t="s">
        <v>18</v>
      </c>
      <c r="F1197" s="40" t="s">
        <v>19</v>
      </c>
      <c r="G1197" s="42" t="s">
        <v>346</v>
      </c>
      <c r="H1197" s="43" t="n">
        <v>830</v>
      </c>
      <c r="I1197" s="44" t="n">
        <v>4682.82</v>
      </c>
      <c r="J1197" s="45" t="n">
        <v>4682.82</v>
      </c>
    </row>
    <row r="1198" customFormat="false" ht="20.4" hidden="false" customHeight="false" outlineLevel="0" collapsed="false">
      <c r="A1198" s="29" t="s">
        <v>435</v>
      </c>
      <c r="B1198" s="30" t="n">
        <v>298</v>
      </c>
      <c r="C1198" s="31" t="n">
        <v>314</v>
      </c>
      <c r="D1198" s="32"/>
      <c r="E1198" s="33"/>
      <c r="F1198" s="32"/>
      <c r="G1198" s="34"/>
      <c r="H1198" s="35"/>
      <c r="I1198" s="36" t="n">
        <f aca="false">I1199</f>
        <v>10000</v>
      </c>
      <c r="J1198" s="37" t="n">
        <f aca="false">J1199</f>
        <v>10000</v>
      </c>
    </row>
    <row r="1199" customFormat="false" ht="20.4" hidden="false" customHeight="false" outlineLevel="0" collapsed="false">
      <c r="A1199" s="29" t="s">
        <v>188</v>
      </c>
      <c r="B1199" s="38" t="n">
        <v>298</v>
      </c>
      <c r="C1199" s="39" t="n">
        <v>314</v>
      </c>
      <c r="D1199" s="40" t="n">
        <v>8</v>
      </c>
      <c r="E1199" s="41" t="s">
        <v>18</v>
      </c>
      <c r="F1199" s="40" t="s">
        <v>19</v>
      </c>
      <c r="G1199" s="42" t="s">
        <v>20</v>
      </c>
      <c r="H1199" s="43"/>
      <c r="I1199" s="36" t="n">
        <f aca="false">I1200</f>
        <v>10000</v>
      </c>
      <c r="J1199" s="37" t="n">
        <f aca="false">J1200</f>
        <v>10000</v>
      </c>
    </row>
    <row r="1200" customFormat="false" ht="20.4" hidden="false" customHeight="false" outlineLevel="0" collapsed="false">
      <c r="A1200" s="46" t="s">
        <v>436</v>
      </c>
      <c r="B1200" s="38" t="n">
        <v>298</v>
      </c>
      <c r="C1200" s="39" t="n">
        <v>314</v>
      </c>
      <c r="D1200" s="40" t="n">
        <v>8</v>
      </c>
      <c r="E1200" s="41" t="s">
        <v>18</v>
      </c>
      <c r="F1200" s="40" t="s">
        <v>19</v>
      </c>
      <c r="G1200" s="42" t="s">
        <v>437</v>
      </c>
      <c r="H1200" s="43"/>
      <c r="I1200" s="44" t="n">
        <f aca="false">I1201</f>
        <v>10000</v>
      </c>
      <c r="J1200" s="45" t="n">
        <f aca="false">J1201</f>
        <v>10000</v>
      </c>
    </row>
    <row r="1201" customFormat="false" ht="20.4" hidden="false" customHeight="false" outlineLevel="0" collapsed="false">
      <c r="A1201" s="46" t="s">
        <v>24</v>
      </c>
      <c r="B1201" s="38" t="n">
        <v>298</v>
      </c>
      <c r="C1201" s="39" t="n">
        <v>314</v>
      </c>
      <c r="D1201" s="40" t="n">
        <v>8</v>
      </c>
      <c r="E1201" s="41" t="s">
        <v>18</v>
      </c>
      <c r="F1201" s="40" t="s">
        <v>19</v>
      </c>
      <c r="G1201" s="42" t="s">
        <v>437</v>
      </c>
      <c r="H1201" s="43" t="n">
        <v>200</v>
      </c>
      <c r="I1201" s="44" t="n">
        <f aca="false">I1202</f>
        <v>10000</v>
      </c>
      <c r="J1201" s="45" t="n">
        <f aca="false">J1202</f>
        <v>10000</v>
      </c>
    </row>
    <row r="1202" customFormat="false" ht="20.4" hidden="false" customHeight="false" outlineLevel="0" collapsed="false">
      <c r="A1202" s="46" t="s">
        <v>25</v>
      </c>
      <c r="B1202" s="38" t="n">
        <v>298</v>
      </c>
      <c r="C1202" s="39" t="n">
        <v>314</v>
      </c>
      <c r="D1202" s="40" t="n">
        <v>8</v>
      </c>
      <c r="E1202" s="41" t="s">
        <v>18</v>
      </c>
      <c r="F1202" s="40" t="s">
        <v>19</v>
      </c>
      <c r="G1202" s="42" t="s">
        <v>437</v>
      </c>
      <c r="H1202" s="43" t="n">
        <v>240</v>
      </c>
      <c r="I1202" s="44" t="n">
        <v>10000</v>
      </c>
      <c r="J1202" s="45" t="n">
        <v>10000</v>
      </c>
    </row>
    <row r="1203" customFormat="false" ht="13.2" hidden="false" customHeight="false" outlineLevel="0" collapsed="false">
      <c r="A1203" s="29" t="s">
        <v>156</v>
      </c>
      <c r="B1203" s="30" t="n">
        <v>298</v>
      </c>
      <c r="C1203" s="31" t="n">
        <v>700</v>
      </c>
      <c r="D1203" s="32"/>
      <c r="E1203" s="33"/>
      <c r="F1203" s="32"/>
      <c r="G1203" s="34"/>
      <c r="H1203" s="35"/>
      <c r="I1203" s="36" t="n">
        <f aca="false">I1204</f>
        <v>75000</v>
      </c>
      <c r="J1203" s="37" t="n">
        <f aca="false">J1204</f>
        <v>75000</v>
      </c>
    </row>
    <row r="1204" customFormat="false" ht="20.4" hidden="false" customHeight="false" outlineLevel="0" collapsed="false">
      <c r="A1204" s="29" t="s">
        <v>171</v>
      </c>
      <c r="B1204" s="30" t="n">
        <v>298</v>
      </c>
      <c r="C1204" s="31" t="n">
        <v>705</v>
      </c>
      <c r="D1204" s="32"/>
      <c r="E1204" s="33"/>
      <c r="F1204" s="32"/>
      <c r="G1204" s="34"/>
      <c r="H1204" s="35"/>
      <c r="I1204" s="36" t="n">
        <f aca="false">I1205</f>
        <v>75000</v>
      </c>
      <c r="J1204" s="37" t="n">
        <f aca="false">J1205</f>
        <v>75000</v>
      </c>
    </row>
    <row r="1205" customFormat="false" ht="30.6" hidden="false" customHeight="false" outlineLevel="0" collapsed="false">
      <c r="A1205" s="29" t="s">
        <v>31</v>
      </c>
      <c r="B1205" s="38" t="n">
        <v>298</v>
      </c>
      <c r="C1205" s="39" t="n">
        <v>705</v>
      </c>
      <c r="D1205" s="40" t="n">
        <v>11</v>
      </c>
      <c r="E1205" s="41" t="s">
        <v>18</v>
      </c>
      <c r="F1205" s="40" t="s">
        <v>19</v>
      </c>
      <c r="G1205" s="42" t="s">
        <v>20</v>
      </c>
      <c r="H1205" s="43"/>
      <c r="I1205" s="36" t="n">
        <f aca="false">I1206</f>
        <v>75000</v>
      </c>
      <c r="J1205" s="37" t="n">
        <f aca="false">J1206</f>
        <v>75000</v>
      </c>
    </row>
    <row r="1206" customFormat="false" ht="20.4" hidden="false" customHeight="false" outlineLevel="0" collapsed="false">
      <c r="A1206" s="29" t="s">
        <v>149</v>
      </c>
      <c r="B1206" s="38" t="n">
        <v>298</v>
      </c>
      <c r="C1206" s="39" t="n">
        <v>705</v>
      </c>
      <c r="D1206" s="40" t="n">
        <v>11</v>
      </c>
      <c r="E1206" s="41" t="n">
        <v>2</v>
      </c>
      <c r="F1206" s="40" t="s">
        <v>19</v>
      </c>
      <c r="G1206" s="42" t="n">
        <v>0</v>
      </c>
      <c r="H1206" s="43"/>
      <c r="I1206" s="44" t="n">
        <f aca="false">I1207</f>
        <v>75000</v>
      </c>
      <c r="J1206" s="45" t="n">
        <f aca="false">J1207</f>
        <v>75000</v>
      </c>
    </row>
    <row r="1207" customFormat="false" ht="13.2" hidden="false" customHeight="false" outlineLevel="0" collapsed="false">
      <c r="A1207" s="46" t="s">
        <v>438</v>
      </c>
      <c r="B1207" s="38" t="n">
        <v>298</v>
      </c>
      <c r="C1207" s="39" t="n">
        <v>705</v>
      </c>
      <c r="D1207" s="40" t="n">
        <v>11</v>
      </c>
      <c r="E1207" s="41" t="n">
        <v>2</v>
      </c>
      <c r="F1207" s="40" t="n">
        <v>0</v>
      </c>
      <c r="G1207" s="42" t="s">
        <v>439</v>
      </c>
      <c r="H1207" s="43"/>
      <c r="I1207" s="44" t="n">
        <f aca="false">I1208</f>
        <v>75000</v>
      </c>
      <c r="J1207" s="45" t="n">
        <f aca="false">J1208</f>
        <v>75000</v>
      </c>
    </row>
    <row r="1208" customFormat="false" ht="20.4" hidden="false" customHeight="false" outlineLevel="0" collapsed="false">
      <c r="A1208" s="46" t="s">
        <v>24</v>
      </c>
      <c r="B1208" s="38" t="n">
        <v>298</v>
      </c>
      <c r="C1208" s="39" t="n">
        <v>705</v>
      </c>
      <c r="D1208" s="40" t="n">
        <v>11</v>
      </c>
      <c r="E1208" s="41" t="n">
        <v>2</v>
      </c>
      <c r="F1208" s="40" t="s">
        <v>19</v>
      </c>
      <c r="G1208" s="42" t="s">
        <v>439</v>
      </c>
      <c r="H1208" s="43" t="n">
        <v>200</v>
      </c>
      <c r="I1208" s="44" t="n">
        <f aca="false">I1209</f>
        <v>75000</v>
      </c>
      <c r="J1208" s="45" t="n">
        <f aca="false">J1209</f>
        <v>75000</v>
      </c>
    </row>
    <row r="1209" customFormat="false" ht="20.4" hidden="false" customHeight="false" outlineLevel="0" collapsed="false">
      <c r="A1209" s="46" t="s">
        <v>25</v>
      </c>
      <c r="B1209" s="38" t="n">
        <v>298</v>
      </c>
      <c r="C1209" s="39" t="n">
        <v>705</v>
      </c>
      <c r="D1209" s="40" t="n">
        <v>11</v>
      </c>
      <c r="E1209" s="41" t="n">
        <v>2</v>
      </c>
      <c r="F1209" s="40" t="s">
        <v>19</v>
      </c>
      <c r="G1209" s="42" t="s">
        <v>439</v>
      </c>
      <c r="H1209" s="43" t="n">
        <v>240</v>
      </c>
      <c r="I1209" s="44" t="n">
        <v>75000</v>
      </c>
      <c r="J1209" s="45" t="n">
        <v>75000</v>
      </c>
    </row>
    <row r="1210" customFormat="false" ht="13.2" hidden="false" customHeight="false" outlineLevel="0" collapsed="false">
      <c r="A1210" s="29" t="s">
        <v>177</v>
      </c>
      <c r="B1210" s="30" t="n">
        <v>298</v>
      </c>
      <c r="C1210" s="31" t="n">
        <v>1000</v>
      </c>
      <c r="D1210" s="32"/>
      <c r="E1210" s="33"/>
      <c r="F1210" s="32"/>
      <c r="G1210" s="34"/>
      <c r="H1210" s="35"/>
      <c r="I1210" s="36" t="n">
        <f aca="false">I1211+I1217+I1222</f>
        <v>13557709.67</v>
      </c>
      <c r="J1210" s="37" t="n">
        <f aca="false">J1211+J1217+J1222</f>
        <v>13420719</v>
      </c>
    </row>
    <row r="1211" customFormat="false" ht="13.2" hidden="false" customHeight="false" outlineLevel="0" collapsed="false">
      <c r="A1211" s="29" t="s">
        <v>440</v>
      </c>
      <c r="B1211" s="30" t="n">
        <v>298</v>
      </c>
      <c r="C1211" s="31" t="n">
        <v>1001</v>
      </c>
      <c r="D1211" s="32"/>
      <c r="E1211" s="33"/>
      <c r="F1211" s="32"/>
      <c r="G1211" s="34"/>
      <c r="H1211" s="35"/>
      <c r="I1211" s="36" t="n">
        <f aca="false">I1212</f>
        <v>5044820.05</v>
      </c>
      <c r="J1211" s="37" t="n">
        <f aca="false">J1212</f>
        <v>5001897.19</v>
      </c>
    </row>
    <row r="1212" customFormat="false" ht="30.6" hidden="false" customHeight="false" outlineLevel="0" collapsed="false">
      <c r="A1212" s="29" t="s">
        <v>179</v>
      </c>
      <c r="B1212" s="38" t="n">
        <v>298</v>
      </c>
      <c r="C1212" s="39" t="n">
        <v>1001</v>
      </c>
      <c r="D1212" s="40" t="s">
        <v>183</v>
      </c>
      <c r="E1212" s="41" t="s">
        <v>18</v>
      </c>
      <c r="F1212" s="40" t="s">
        <v>19</v>
      </c>
      <c r="G1212" s="42" t="s">
        <v>20</v>
      </c>
      <c r="H1212" s="43"/>
      <c r="I1212" s="36" t="n">
        <f aca="false">I1213</f>
        <v>5044820.05</v>
      </c>
      <c r="J1212" s="37" t="n">
        <f aca="false">J1213</f>
        <v>5001897.19</v>
      </c>
    </row>
    <row r="1213" customFormat="false" ht="20.4" hidden="false" customHeight="false" outlineLevel="0" collapsed="false">
      <c r="A1213" s="29" t="s">
        <v>180</v>
      </c>
      <c r="B1213" s="38" t="n">
        <v>298</v>
      </c>
      <c r="C1213" s="39" t="n">
        <v>1001</v>
      </c>
      <c r="D1213" s="40" t="s">
        <v>183</v>
      </c>
      <c r="E1213" s="41" t="n">
        <v>3</v>
      </c>
      <c r="F1213" s="40" t="n">
        <v>0</v>
      </c>
      <c r="G1213" s="42" t="n">
        <v>0</v>
      </c>
      <c r="H1213" s="43"/>
      <c r="I1213" s="44" t="n">
        <f aca="false">I1214</f>
        <v>5044820.05</v>
      </c>
      <c r="J1213" s="45" t="n">
        <f aca="false">J1214</f>
        <v>5001897.19</v>
      </c>
    </row>
    <row r="1214" customFormat="false" ht="13.2" hidden="false" customHeight="false" outlineLevel="0" collapsed="false">
      <c r="A1214" s="46" t="s">
        <v>441</v>
      </c>
      <c r="B1214" s="38" t="n">
        <v>298</v>
      </c>
      <c r="C1214" s="39" t="n">
        <v>1001</v>
      </c>
      <c r="D1214" s="40" t="s">
        <v>183</v>
      </c>
      <c r="E1214" s="41" t="n">
        <v>3</v>
      </c>
      <c r="F1214" s="40" t="s">
        <v>19</v>
      </c>
      <c r="G1214" s="42" t="s">
        <v>442</v>
      </c>
      <c r="H1214" s="43"/>
      <c r="I1214" s="44" t="n">
        <f aca="false">I1215</f>
        <v>5044820.05</v>
      </c>
      <c r="J1214" s="45" t="n">
        <f aca="false">J1215</f>
        <v>5001897.19</v>
      </c>
    </row>
    <row r="1215" customFormat="false" ht="13.2" hidden="false" customHeight="false" outlineLevel="0" collapsed="false">
      <c r="A1215" s="46" t="s">
        <v>94</v>
      </c>
      <c r="B1215" s="38" t="n">
        <v>298</v>
      </c>
      <c r="C1215" s="39" t="n">
        <v>1001</v>
      </c>
      <c r="D1215" s="40" t="s">
        <v>183</v>
      </c>
      <c r="E1215" s="41" t="n">
        <v>3</v>
      </c>
      <c r="F1215" s="40" t="s">
        <v>19</v>
      </c>
      <c r="G1215" s="42" t="s">
        <v>442</v>
      </c>
      <c r="H1215" s="43" t="n">
        <v>300</v>
      </c>
      <c r="I1215" s="44" t="n">
        <f aca="false">I1216</f>
        <v>5044820.05</v>
      </c>
      <c r="J1215" s="45" t="n">
        <f aca="false">J1216</f>
        <v>5001897.19</v>
      </c>
    </row>
    <row r="1216" customFormat="false" ht="13.2" hidden="false" customHeight="false" outlineLevel="0" collapsed="false">
      <c r="A1216" s="46" t="s">
        <v>227</v>
      </c>
      <c r="B1216" s="38" t="n">
        <v>298</v>
      </c>
      <c r="C1216" s="39" t="n">
        <v>1001</v>
      </c>
      <c r="D1216" s="40" t="s">
        <v>183</v>
      </c>
      <c r="E1216" s="41" t="n">
        <v>3</v>
      </c>
      <c r="F1216" s="40" t="s">
        <v>19</v>
      </c>
      <c r="G1216" s="42" t="s">
        <v>442</v>
      </c>
      <c r="H1216" s="43" t="n">
        <v>310</v>
      </c>
      <c r="I1216" s="44" t="n">
        <v>5044820.05</v>
      </c>
      <c r="J1216" s="45" t="n">
        <v>5001897.19</v>
      </c>
    </row>
    <row r="1217" customFormat="false" ht="13.2" hidden="false" customHeight="false" outlineLevel="0" collapsed="false">
      <c r="A1217" s="29" t="s">
        <v>215</v>
      </c>
      <c r="B1217" s="30" t="n">
        <v>298</v>
      </c>
      <c r="C1217" s="31" t="n">
        <v>1004</v>
      </c>
      <c r="D1217" s="32"/>
      <c r="E1217" s="33"/>
      <c r="F1217" s="32"/>
      <c r="G1217" s="34"/>
      <c r="H1217" s="35"/>
      <c r="I1217" s="36" t="n">
        <f aca="false">I1218</f>
        <v>0</v>
      </c>
      <c r="J1217" s="37" t="n">
        <f aca="false">J1218</f>
        <v>0</v>
      </c>
    </row>
    <row r="1218" customFormat="false" ht="20.4" hidden="false" customHeight="false" outlineLevel="0" collapsed="false">
      <c r="A1218" s="46" t="s">
        <v>188</v>
      </c>
      <c r="B1218" s="38" t="n">
        <v>298</v>
      </c>
      <c r="C1218" s="39" t="n">
        <v>1004</v>
      </c>
      <c r="D1218" s="40" t="n">
        <v>8</v>
      </c>
      <c r="E1218" s="41" t="n">
        <v>0</v>
      </c>
      <c r="F1218" s="40" t="n">
        <v>0</v>
      </c>
      <c r="G1218" s="42" t="n">
        <v>0</v>
      </c>
      <c r="H1218" s="43"/>
      <c r="I1218" s="44" t="n">
        <f aca="false">I1219</f>
        <v>0</v>
      </c>
      <c r="J1218" s="45" t="n">
        <f aca="false">J1219</f>
        <v>0</v>
      </c>
    </row>
    <row r="1219" customFormat="false" ht="13.2" hidden="false" customHeight="false" outlineLevel="0" collapsed="false">
      <c r="A1219" s="46" t="s">
        <v>221</v>
      </c>
      <c r="B1219" s="38" t="n">
        <v>298</v>
      </c>
      <c r="C1219" s="39" t="n">
        <v>1004</v>
      </c>
      <c r="D1219" s="40" t="n">
        <v>8</v>
      </c>
      <c r="E1219" s="41" t="n">
        <v>0</v>
      </c>
      <c r="F1219" s="40" t="n">
        <v>0</v>
      </c>
      <c r="G1219" s="42" t="n">
        <v>80460</v>
      </c>
      <c r="H1219" s="43"/>
      <c r="I1219" s="44" t="n">
        <f aca="false">I1220</f>
        <v>0</v>
      </c>
      <c r="J1219" s="45" t="n">
        <f aca="false">J1220</f>
        <v>0</v>
      </c>
    </row>
    <row r="1220" customFormat="false" ht="20.4" hidden="false" customHeight="false" outlineLevel="0" collapsed="false">
      <c r="A1220" s="46" t="s">
        <v>24</v>
      </c>
      <c r="B1220" s="38" t="n">
        <v>298</v>
      </c>
      <c r="C1220" s="39" t="n">
        <v>1004</v>
      </c>
      <c r="D1220" s="40" t="n">
        <v>8</v>
      </c>
      <c r="E1220" s="41" t="n">
        <v>0</v>
      </c>
      <c r="F1220" s="40" t="n">
        <v>0</v>
      </c>
      <c r="G1220" s="42" t="n">
        <v>80460</v>
      </c>
      <c r="H1220" s="43" t="n">
        <v>200</v>
      </c>
      <c r="I1220" s="44" t="n">
        <f aca="false">I1221</f>
        <v>0</v>
      </c>
      <c r="J1220" s="45" t="n">
        <f aca="false">J1221</f>
        <v>0</v>
      </c>
    </row>
    <row r="1221" customFormat="false" ht="20.4" hidden="false" customHeight="false" outlineLevel="0" collapsed="false">
      <c r="A1221" s="46" t="s">
        <v>25</v>
      </c>
      <c r="B1221" s="38" t="n">
        <v>298</v>
      </c>
      <c r="C1221" s="39" t="n">
        <v>1004</v>
      </c>
      <c r="D1221" s="40" t="n">
        <v>8</v>
      </c>
      <c r="E1221" s="41" t="n">
        <v>0</v>
      </c>
      <c r="F1221" s="40" t="n">
        <v>0</v>
      </c>
      <c r="G1221" s="42" t="n">
        <v>80460</v>
      </c>
      <c r="H1221" s="43" t="n">
        <v>240</v>
      </c>
      <c r="I1221" s="44"/>
      <c r="J1221" s="45" t="n">
        <v>0</v>
      </c>
    </row>
    <row r="1222" customFormat="false" ht="13.2" hidden="false" customHeight="false" outlineLevel="0" collapsed="false">
      <c r="A1222" s="29" t="s">
        <v>222</v>
      </c>
      <c r="B1222" s="30" t="n">
        <v>298</v>
      </c>
      <c r="C1222" s="31" t="n">
        <v>1006</v>
      </c>
      <c r="D1222" s="32"/>
      <c r="E1222" s="33"/>
      <c r="F1222" s="32"/>
      <c r="G1222" s="34"/>
      <c r="H1222" s="35"/>
      <c r="I1222" s="36" t="n">
        <f aca="false">I1223+I1231</f>
        <v>8512889.62</v>
      </c>
      <c r="J1222" s="37" t="n">
        <f aca="false">J1223+J1231</f>
        <v>8418821.81</v>
      </c>
    </row>
    <row r="1223" customFormat="false" ht="30.6" hidden="false" customHeight="false" outlineLevel="0" collapsed="false">
      <c r="A1223" s="29" t="s">
        <v>179</v>
      </c>
      <c r="B1223" s="38" t="n">
        <v>298</v>
      </c>
      <c r="C1223" s="39" t="n">
        <v>1006</v>
      </c>
      <c r="D1223" s="40" t="n">
        <v>6</v>
      </c>
      <c r="E1223" s="41" t="n">
        <v>0</v>
      </c>
      <c r="F1223" s="40" t="s">
        <v>19</v>
      </c>
      <c r="G1223" s="42" t="s">
        <v>20</v>
      </c>
      <c r="H1223" s="43"/>
      <c r="I1223" s="36" t="n">
        <f aca="false">I1224</f>
        <v>118677.08</v>
      </c>
      <c r="J1223" s="37" t="n">
        <f aca="false">J1224</f>
        <v>118677.08</v>
      </c>
    </row>
    <row r="1224" customFormat="false" ht="20.4" hidden="false" customHeight="false" outlineLevel="0" collapsed="false">
      <c r="A1224" s="29" t="s">
        <v>180</v>
      </c>
      <c r="B1224" s="38" t="n">
        <v>298</v>
      </c>
      <c r="C1224" s="39" t="n">
        <v>1006</v>
      </c>
      <c r="D1224" s="40" t="n">
        <v>6</v>
      </c>
      <c r="E1224" s="41" t="n">
        <v>3</v>
      </c>
      <c r="F1224" s="40" t="n">
        <v>0</v>
      </c>
      <c r="G1224" s="42" t="n">
        <v>0</v>
      </c>
      <c r="H1224" s="43"/>
      <c r="I1224" s="44" t="n">
        <f aca="false">I1225+I1228</f>
        <v>118677.08</v>
      </c>
      <c r="J1224" s="45" t="n">
        <f aca="false">J1225+J1228</f>
        <v>118677.08</v>
      </c>
    </row>
    <row r="1225" customFormat="false" ht="20.4" hidden="false" customHeight="false" outlineLevel="0" collapsed="false">
      <c r="A1225" s="46" t="s">
        <v>443</v>
      </c>
      <c r="B1225" s="38" t="n">
        <v>298</v>
      </c>
      <c r="C1225" s="39" t="n">
        <v>1006</v>
      </c>
      <c r="D1225" s="40" t="n">
        <v>6</v>
      </c>
      <c r="E1225" s="41" t="n">
        <v>3</v>
      </c>
      <c r="F1225" s="40" t="n">
        <v>0</v>
      </c>
      <c r="G1225" s="42" t="s">
        <v>444</v>
      </c>
      <c r="H1225" s="43"/>
      <c r="I1225" s="44" t="n">
        <f aca="false">I1226</f>
        <v>68677.08</v>
      </c>
      <c r="J1225" s="45" t="n">
        <f aca="false">J1226</f>
        <v>68677.08</v>
      </c>
    </row>
    <row r="1226" customFormat="false" ht="13.2" hidden="false" customHeight="false" outlineLevel="0" collapsed="false">
      <c r="A1226" s="46" t="s">
        <v>94</v>
      </c>
      <c r="B1226" s="38" t="n">
        <v>298</v>
      </c>
      <c r="C1226" s="39" t="n">
        <v>1006</v>
      </c>
      <c r="D1226" s="40" t="s">
        <v>183</v>
      </c>
      <c r="E1226" s="41" t="n">
        <v>3</v>
      </c>
      <c r="F1226" s="40" t="s">
        <v>19</v>
      </c>
      <c r="G1226" s="42" t="s">
        <v>444</v>
      </c>
      <c r="H1226" s="43" t="n">
        <v>300</v>
      </c>
      <c r="I1226" s="44" t="n">
        <f aca="false">I1227</f>
        <v>68677.08</v>
      </c>
      <c r="J1226" s="45" t="n">
        <f aca="false">J1227</f>
        <v>68677.08</v>
      </c>
    </row>
    <row r="1227" customFormat="false" ht="20.4" hidden="false" customHeight="false" outlineLevel="0" collapsed="false">
      <c r="A1227" s="46" t="s">
        <v>95</v>
      </c>
      <c r="B1227" s="38" t="n">
        <v>298</v>
      </c>
      <c r="C1227" s="39" t="n">
        <v>1006</v>
      </c>
      <c r="D1227" s="40" t="s">
        <v>183</v>
      </c>
      <c r="E1227" s="41" t="n">
        <v>3</v>
      </c>
      <c r="F1227" s="40" t="s">
        <v>19</v>
      </c>
      <c r="G1227" s="42" t="s">
        <v>444</v>
      </c>
      <c r="H1227" s="43" t="n">
        <v>320</v>
      </c>
      <c r="I1227" s="44" t="n">
        <v>68677.08</v>
      </c>
      <c r="J1227" s="45" t="n">
        <v>68677.08</v>
      </c>
    </row>
    <row r="1228" s="1" customFormat="true" ht="61.2" hidden="false" customHeight="false" outlineLevel="0" collapsed="false">
      <c r="A1228" s="63" t="s">
        <v>445</v>
      </c>
      <c r="B1228" s="82" t="n">
        <v>298</v>
      </c>
      <c r="C1228" s="83" t="n">
        <v>1006</v>
      </c>
      <c r="D1228" s="84" t="s">
        <v>183</v>
      </c>
      <c r="E1228" s="85" t="n">
        <v>3</v>
      </c>
      <c r="F1228" s="84" t="s">
        <v>19</v>
      </c>
      <c r="G1228" s="86" t="n">
        <v>87030</v>
      </c>
      <c r="H1228" s="87"/>
      <c r="I1228" s="88" t="n">
        <f aca="false">I1229</f>
        <v>50000</v>
      </c>
      <c r="J1228" s="89" t="n">
        <f aca="false">J1229</f>
        <v>50000</v>
      </c>
    </row>
    <row r="1229" customFormat="false" ht="13.2" hidden="false" customHeight="false" outlineLevel="0" collapsed="false">
      <c r="A1229" s="46" t="s">
        <v>94</v>
      </c>
      <c r="B1229" s="38" t="n">
        <v>298</v>
      </c>
      <c r="C1229" s="39" t="n">
        <v>1006</v>
      </c>
      <c r="D1229" s="40" t="s">
        <v>183</v>
      </c>
      <c r="E1229" s="41" t="n">
        <v>3</v>
      </c>
      <c r="F1229" s="40" t="s">
        <v>19</v>
      </c>
      <c r="G1229" s="42" t="n">
        <v>87030</v>
      </c>
      <c r="H1229" s="43" t="n">
        <v>300</v>
      </c>
      <c r="I1229" s="44" t="n">
        <f aca="false">I1230</f>
        <v>50000</v>
      </c>
      <c r="J1229" s="45" t="n">
        <f aca="false">J1230</f>
        <v>50000</v>
      </c>
    </row>
    <row r="1230" customFormat="false" ht="13.2" hidden="false" customHeight="false" outlineLevel="0" collapsed="false">
      <c r="A1230" s="46" t="s">
        <v>227</v>
      </c>
      <c r="B1230" s="38" t="n">
        <v>298</v>
      </c>
      <c r="C1230" s="39" t="n">
        <v>1006</v>
      </c>
      <c r="D1230" s="40" t="s">
        <v>183</v>
      </c>
      <c r="E1230" s="41" t="n">
        <v>3</v>
      </c>
      <c r="F1230" s="40" t="s">
        <v>19</v>
      </c>
      <c r="G1230" s="42" t="n">
        <v>87030</v>
      </c>
      <c r="H1230" s="43" t="n">
        <v>310</v>
      </c>
      <c r="I1230" s="44" t="n">
        <v>50000</v>
      </c>
      <c r="J1230" s="45" t="n">
        <v>50000</v>
      </c>
    </row>
    <row r="1231" customFormat="false" ht="30.6" hidden="false" customHeight="false" outlineLevel="0" collapsed="false">
      <c r="A1231" s="29" t="s">
        <v>31</v>
      </c>
      <c r="B1231" s="38" t="n">
        <v>298</v>
      </c>
      <c r="C1231" s="39" t="n">
        <v>1006</v>
      </c>
      <c r="D1231" s="40" t="n">
        <v>11</v>
      </c>
      <c r="E1231" s="41" t="n">
        <v>0</v>
      </c>
      <c r="F1231" s="40" t="n">
        <v>0</v>
      </c>
      <c r="G1231" s="42" t="n">
        <v>0</v>
      </c>
      <c r="H1231" s="43"/>
      <c r="I1231" s="44" t="n">
        <f aca="false">I1232</f>
        <v>8394212.54</v>
      </c>
      <c r="J1231" s="45" t="n">
        <f aca="false">J1232</f>
        <v>8300144.73</v>
      </c>
    </row>
    <row r="1232" customFormat="false" ht="20.4" hidden="false" customHeight="false" outlineLevel="0" collapsed="false">
      <c r="A1232" s="29" t="s">
        <v>149</v>
      </c>
      <c r="B1232" s="38" t="n">
        <v>298</v>
      </c>
      <c r="C1232" s="39" t="n">
        <v>1006</v>
      </c>
      <c r="D1232" s="40" t="n">
        <v>11</v>
      </c>
      <c r="E1232" s="41" t="n">
        <v>2</v>
      </c>
      <c r="F1232" s="40" t="s">
        <v>19</v>
      </c>
      <c r="G1232" s="42" t="n">
        <v>0</v>
      </c>
      <c r="H1232" s="43"/>
      <c r="I1232" s="44" t="n">
        <f aca="false">I1233+I1238</f>
        <v>8394212.54</v>
      </c>
      <c r="J1232" s="45" t="n">
        <f aca="false">J1233+J1238</f>
        <v>8300144.73</v>
      </c>
    </row>
    <row r="1233" customFormat="false" ht="51.6" hidden="false" customHeight="false" outlineLevel="0" collapsed="false">
      <c r="A1233" s="90" t="s">
        <v>446</v>
      </c>
      <c r="B1233" s="38" t="n">
        <v>298</v>
      </c>
      <c r="C1233" s="39" t="n">
        <v>1006</v>
      </c>
      <c r="D1233" s="40" t="n">
        <v>11</v>
      </c>
      <c r="E1233" s="41" t="n">
        <v>2</v>
      </c>
      <c r="F1233" s="40" t="s">
        <v>19</v>
      </c>
      <c r="G1233" s="42" t="s">
        <v>447</v>
      </c>
      <c r="H1233" s="43"/>
      <c r="I1233" s="44" t="n">
        <f aca="false">I1234+I1236</f>
        <v>7906207.35</v>
      </c>
      <c r="J1233" s="45" t="n">
        <f aca="false">J1234+J1236</f>
        <v>7906207.35</v>
      </c>
    </row>
    <row r="1234" customFormat="false" ht="40.8" hidden="false" customHeight="false" outlineLevel="0" collapsed="false">
      <c r="A1234" s="46" t="s">
        <v>92</v>
      </c>
      <c r="B1234" s="38" t="n">
        <v>298</v>
      </c>
      <c r="C1234" s="39" t="n">
        <v>1006</v>
      </c>
      <c r="D1234" s="40" t="n">
        <v>11</v>
      </c>
      <c r="E1234" s="41" t="n">
        <v>2</v>
      </c>
      <c r="F1234" s="40" t="s">
        <v>19</v>
      </c>
      <c r="G1234" s="42" t="s">
        <v>447</v>
      </c>
      <c r="H1234" s="43" t="n">
        <v>100</v>
      </c>
      <c r="I1234" s="44" t="n">
        <f aca="false">I1235</f>
        <v>7881283.35</v>
      </c>
      <c r="J1234" s="45" t="n">
        <f aca="false">J1235</f>
        <v>7881283.35</v>
      </c>
    </row>
    <row r="1235" customFormat="false" ht="20.4" hidden="false" customHeight="false" outlineLevel="0" collapsed="false">
      <c r="A1235" s="46" t="s">
        <v>138</v>
      </c>
      <c r="B1235" s="38" t="n">
        <v>298</v>
      </c>
      <c r="C1235" s="39" t="n">
        <v>1006</v>
      </c>
      <c r="D1235" s="40" t="n">
        <v>11</v>
      </c>
      <c r="E1235" s="41" t="n">
        <v>2</v>
      </c>
      <c r="F1235" s="40" t="s">
        <v>19</v>
      </c>
      <c r="G1235" s="42" t="s">
        <v>447</v>
      </c>
      <c r="H1235" s="43" t="n">
        <v>120</v>
      </c>
      <c r="I1235" s="44" t="n">
        <f aca="false">5971825.54+102256+1807201.81</f>
        <v>7881283.35</v>
      </c>
      <c r="J1235" s="45" t="n">
        <f aca="false">5971825.54+102256+1807201.81</f>
        <v>7881283.35</v>
      </c>
    </row>
    <row r="1236" customFormat="false" ht="20.4" hidden="false" customHeight="false" outlineLevel="0" collapsed="false">
      <c r="A1236" s="46" t="s">
        <v>24</v>
      </c>
      <c r="B1236" s="38" t="n">
        <v>298</v>
      </c>
      <c r="C1236" s="39" t="n">
        <v>1006</v>
      </c>
      <c r="D1236" s="40" t="n">
        <v>11</v>
      </c>
      <c r="E1236" s="41" t="n">
        <v>2</v>
      </c>
      <c r="F1236" s="40" t="s">
        <v>19</v>
      </c>
      <c r="G1236" s="42" t="s">
        <v>447</v>
      </c>
      <c r="H1236" s="43" t="n">
        <v>200</v>
      </c>
      <c r="I1236" s="44" t="n">
        <f aca="false">I1237</f>
        <v>24924</v>
      </c>
      <c r="J1236" s="45" t="n">
        <f aca="false">J1237</f>
        <v>24924</v>
      </c>
    </row>
    <row r="1237" customFormat="false" ht="20.4" hidden="false" customHeight="false" outlineLevel="0" collapsed="false">
      <c r="A1237" s="46" t="s">
        <v>25</v>
      </c>
      <c r="B1237" s="38" t="n">
        <v>298</v>
      </c>
      <c r="C1237" s="39" t="n">
        <v>1006</v>
      </c>
      <c r="D1237" s="40" t="n">
        <v>11</v>
      </c>
      <c r="E1237" s="41" t="n">
        <v>2</v>
      </c>
      <c r="F1237" s="40" t="s">
        <v>19</v>
      </c>
      <c r="G1237" s="42" t="s">
        <v>447</v>
      </c>
      <c r="H1237" s="43" t="n">
        <v>240</v>
      </c>
      <c r="I1237" s="44" t="n">
        <v>24924</v>
      </c>
      <c r="J1237" s="45" t="n">
        <v>24924</v>
      </c>
    </row>
    <row r="1238" customFormat="false" ht="20.4" hidden="false" customHeight="false" outlineLevel="0" collapsed="false">
      <c r="A1238" s="46" t="s">
        <v>448</v>
      </c>
      <c r="B1238" s="38" t="n">
        <v>298</v>
      </c>
      <c r="C1238" s="39" t="n">
        <v>1006</v>
      </c>
      <c r="D1238" s="40" t="n">
        <v>11</v>
      </c>
      <c r="E1238" s="41" t="n">
        <v>2</v>
      </c>
      <c r="F1238" s="40" t="s">
        <v>19</v>
      </c>
      <c r="G1238" s="42" t="n">
        <v>88792</v>
      </c>
      <c r="H1238" s="43"/>
      <c r="I1238" s="44" t="n">
        <f aca="false">I1239</f>
        <v>488005.19</v>
      </c>
      <c r="J1238" s="45" t="n">
        <f aca="false">J1239</f>
        <v>393937.38</v>
      </c>
    </row>
    <row r="1239" customFormat="false" ht="40.8" hidden="false" customHeight="false" outlineLevel="0" collapsed="false">
      <c r="A1239" s="46" t="s">
        <v>92</v>
      </c>
      <c r="B1239" s="38" t="n">
        <v>298</v>
      </c>
      <c r="C1239" s="39" t="n">
        <v>1006</v>
      </c>
      <c r="D1239" s="40" t="n">
        <v>11</v>
      </c>
      <c r="E1239" s="41" t="n">
        <v>2</v>
      </c>
      <c r="F1239" s="40" t="s">
        <v>19</v>
      </c>
      <c r="G1239" s="42" t="n">
        <v>88792</v>
      </c>
      <c r="H1239" s="43" t="n">
        <v>100</v>
      </c>
      <c r="I1239" s="44" t="n">
        <f aca="false">I1240</f>
        <v>488005.19</v>
      </c>
      <c r="J1239" s="45" t="n">
        <f aca="false">J1240</f>
        <v>393937.38</v>
      </c>
    </row>
    <row r="1240" customFormat="false" ht="20.4" hidden="false" customHeight="false" outlineLevel="0" collapsed="false">
      <c r="A1240" s="46" t="s">
        <v>138</v>
      </c>
      <c r="B1240" s="38" t="n">
        <v>298</v>
      </c>
      <c r="C1240" s="39" t="n">
        <v>1006</v>
      </c>
      <c r="D1240" s="40" t="n">
        <v>11</v>
      </c>
      <c r="E1240" s="41" t="n">
        <v>2</v>
      </c>
      <c r="F1240" s="40" t="s">
        <v>19</v>
      </c>
      <c r="G1240" s="42" t="n">
        <v>88792</v>
      </c>
      <c r="H1240" s="43" t="n">
        <v>120</v>
      </c>
      <c r="I1240" s="44" t="n">
        <f aca="false">386791.14+101214.05</f>
        <v>488005.19</v>
      </c>
      <c r="J1240" s="45" t="n">
        <f aca="false">314542.43+79394.95</f>
        <v>393937.38</v>
      </c>
    </row>
    <row r="1241" customFormat="false" ht="20.4" hidden="false" customHeight="false" outlineLevel="0" collapsed="false">
      <c r="A1241" s="29" t="s">
        <v>350</v>
      </c>
      <c r="B1241" s="30" t="n">
        <v>298</v>
      </c>
      <c r="C1241" s="31" t="n">
        <v>1300</v>
      </c>
      <c r="D1241" s="32"/>
      <c r="E1241" s="33"/>
      <c r="F1241" s="32"/>
      <c r="G1241" s="34"/>
      <c r="H1241" s="35"/>
      <c r="I1241" s="36" t="n">
        <f aca="false">I1242</f>
        <v>3348990</v>
      </c>
      <c r="J1241" s="37" t="n">
        <f aca="false">J1242</f>
        <v>2119208.3</v>
      </c>
    </row>
    <row r="1242" customFormat="false" ht="20.4" hidden="false" customHeight="false" outlineLevel="0" collapsed="false">
      <c r="A1242" s="29" t="s">
        <v>351</v>
      </c>
      <c r="B1242" s="30" t="n">
        <v>298</v>
      </c>
      <c r="C1242" s="31" t="n">
        <v>1301</v>
      </c>
      <c r="D1242" s="32"/>
      <c r="E1242" s="33"/>
      <c r="F1242" s="32"/>
      <c r="G1242" s="34"/>
      <c r="H1242" s="35"/>
      <c r="I1242" s="36" t="n">
        <f aca="false">I1243</f>
        <v>3348990</v>
      </c>
      <c r="J1242" s="37" t="n">
        <f aca="false">J1243</f>
        <v>2119208.3</v>
      </c>
    </row>
    <row r="1243" customFormat="false" ht="30.6" hidden="false" customHeight="false" outlineLevel="0" collapsed="false">
      <c r="A1243" s="29" t="s">
        <v>330</v>
      </c>
      <c r="B1243" s="38" t="n">
        <v>298</v>
      </c>
      <c r="C1243" s="39" t="n">
        <v>1301</v>
      </c>
      <c r="D1243" s="40" t="n">
        <v>12</v>
      </c>
      <c r="E1243" s="41" t="s">
        <v>18</v>
      </c>
      <c r="F1243" s="40" t="s">
        <v>19</v>
      </c>
      <c r="G1243" s="42" t="s">
        <v>20</v>
      </c>
      <c r="H1243" s="43"/>
      <c r="I1243" s="36" t="n">
        <f aca="false">I1244</f>
        <v>3348990</v>
      </c>
      <c r="J1243" s="37" t="n">
        <f aca="false">J1244</f>
        <v>2119208.3</v>
      </c>
    </row>
    <row r="1244" customFormat="false" ht="13.2" hidden="false" customHeight="false" outlineLevel="0" collapsed="false">
      <c r="A1244" s="46" t="s">
        <v>352</v>
      </c>
      <c r="B1244" s="38" t="n">
        <v>298</v>
      </c>
      <c r="C1244" s="39" t="n">
        <v>1301</v>
      </c>
      <c r="D1244" s="40" t="n">
        <v>12</v>
      </c>
      <c r="E1244" s="41" t="s">
        <v>18</v>
      </c>
      <c r="F1244" s="40" t="s">
        <v>19</v>
      </c>
      <c r="G1244" s="42" t="s">
        <v>353</v>
      </c>
      <c r="H1244" s="43"/>
      <c r="I1244" s="44" t="n">
        <f aca="false">I1245</f>
        <v>3348990</v>
      </c>
      <c r="J1244" s="45" t="n">
        <f aca="false">J1245</f>
        <v>2119208.3</v>
      </c>
    </row>
    <row r="1245" customFormat="false" ht="13.2" hidden="false" customHeight="false" outlineLevel="0" collapsed="false">
      <c r="A1245" s="46" t="s">
        <v>354</v>
      </c>
      <c r="B1245" s="38" t="n">
        <v>298</v>
      </c>
      <c r="C1245" s="39" t="n">
        <v>1301</v>
      </c>
      <c r="D1245" s="40" t="n">
        <v>12</v>
      </c>
      <c r="E1245" s="41" t="s">
        <v>18</v>
      </c>
      <c r="F1245" s="40" t="s">
        <v>19</v>
      </c>
      <c r="G1245" s="42" t="s">
        <v>353</v>
      </c>
      <c r="H1245" s="43" t="n">
        <v>700</v>
      </c>
      <c r="I1245" s="44" t="n">
        <f aca="false">I1246</f>
        <v>3348990</v>
      </c>
      <c r="J1245" s="45" t="n">
        <f aca="false">J1246</f>
        <v>2119208.3</v>
      </c>
    </row>
    <row r="1246" customFormat="false" ht="13.2" hidden="false" customHeight="false" outlineLevel="0" collapsed="false">
      <c r="A1246" s="46" t="s">
        <v>352</v>
      </c>
      <c r="B1246" s="38" t="n">
        <v>298</v>
      </c>
      <c r="C1246" s="39" t="n">
        <v>1301</v>
      </c>
      <c r="D1246" s="40" t="n">
        <v>12</v>
      </c>
      <c r="E1246" s="41" t="s">
        <v>18</v>
      </c>
      <c r="F1246" s="40" t="s">
        <v>19</v>
      </c>
      <c r="G1246" s="42" t="s">
        <v>353</v>
      </c>
      <c r="H1246" s="43" t="n">
        <v>730</v>
      </c>
      <c r="I1246" s="44" t="n">
        <v>3348990</v>
      </c>
      <c r="J1246" s="45" t="n">
        <v>2119208.3</v>
      </c>
    </row>
    <row r="1247" s="28" customFormat="true" ht="20.4" hidden="false" customHeight="false" outlineLevel="0" collapsed="false">
      <c r="A1247" s="29" t="s">
        <v>449</v>
      </c>
      <c r="B1247" s="30" t="n">
        <v>302</v>
      </c>
      <c r="C1247" s="31"/>
      <c r="D1247" s="32"/>
      <c r="E1247" s="33"/>
      <c r="F1247" s="32"/>
      <c r="G1247" s="34"/>
      <c r="H1247" s="35"/>
      <c r="I1247" s="36" t="n">
        <f aca="false">I1248</f>
        <v>7653174.52</v>
      </c>
      <c r="J1247" s="37" t="n">
        <f aca="false">J1248</f>
        <v>7623988.75</v>
      </c>
    </row>
    <row r="1248" customFormat="false" ht="13.2" hidden="false" customHeight="false" outlineLevel="0" collapsed="false">
      <c r="A1248" s="29" t="s">
        <v>14</v>
      </c>
      <c r="B1248" s="30" t="n">
        <v>302</v>
      </c>
      <c r="C1248" s="31" t="n">
        <v>100</v>
      </c>
      <c r="D1248" s="32"/>
      <c r="E1248" s="33"/>
      <c r="F1248" s="32"/>
      <c r="G1248" s="34"/>
      <c r="H1248" s="35"/>
      <c r="I1248" s="36" t="n">
        <f aca="false">I1249</f>
        <v>7653174.52</v>
      </c>
      <c r="J1248" s="37" t="n">
        <f aca="false">J1249</f>
        <v>7623988.75</v>
      </c>
    </row>
    <row r="1249" customFormat="false" ht="30.6" hidden="false" customHeight="false" outlineLevel="0" collapsed="false">
      <c r="A1249" s="29" t="s">
        <v>450</v>
      </c>
      <c r="B1249" s="30" t="n">
        <v>302</v>
      </c>
      <c r="C1249" s="31" t="n">
        <v>103</v>
      </c>
      <c r="D1249" s="32"/>
      <c r="E1249" s="33"/>
      <c r="F1249" s="32"/>
      <c r="G1249" s="34"/>
      <c r="H1249" s="35"/>
      <c r="I1249" s="36" t="n">
        <f aca="false">I1250</f>
        <v>7653174.52</v>
      </c>
      <c r="J1249" s="37" t="n">
        <f aca="false">J1250</f>
        <v>7623988.75</v>
      </c>
    </row>
    <row r="1250" customFormat="false" ht="51" hidden="false" customHeight="false" outlineLevel="0" collapsed="false">
      <c r="A1250" s="29" t="s">
        <v>451</v>
      </c>
      <c r="B1250" s="38" t="n">
        <v>302</v>
      </c>
      <c r="C1250" s="39" t="n">
        <v>103</v>
      </c>
      <c r="D1250" s="40" t="s">
        <v>452</v>
      </c>
      <c r="E1250" s="41" t="s">
        <v>18</v>
      </c>
      <c r="F1250" s="40" t="s">
        <v>19</v>
      </c>
      <c r="G1250" s="42" t="s">
        <v>20</v>
      </c>
      <c r="H1250" s="43"/>
      <c r="I1250" s="36" t="n">
        <f aca="false">I1251+I1255+I1266</f>
        <v>7653174.52</v>
      </c>
      <c r="J1250" s="37" t="n">
        <f aca="false">J1251+J1255+J1266</f>
        <v>7623988.75</v>
      </c>
    </row>
    <row r="1251" customFormat="false" ht="20.4" hidden="false" customHeight="false" outlineLevel="0" collapsed="false">
      <c r="A1251" s="29" t="s">
        <v>453</v>
      </c>
      <c r="B1251" s="38" t="n">
        <v>302</v>
      </c>
      <c r="C1251" s="39" t="n">
        <v>103</v>
      </c>
      <c r="D1251" s="40" t="s">
        <v>452</v>
      </c>
      <c r="E1251" s="41" t="s">
        <v>402</v>
      </c>
      <c r="F1251" s="40" t="s">
        <v>19</v>
      </c>
      <c r="G1251" s="42" t="s">
        <v>20</v>
      </c>
      <c r="H1251" s="43"/>
      <c r="I1251" s="36" t="n">
        <f aca="false">I1252</f>
        <v>3294767.13</v>
      </c>
      <c r="J1251" s="37" t="n">
        <f aca="false">J1252</f>
        <v>3294767.13</v>
      </c>
    </row>
    <row r="1252" customFormat="false" ht="20.4" hidden="false" customHeight="false" outlineLevel="0" collapsed="false">
      <c r="A1252" s="46" t="s">
        <v>136</v>
      </c>
      <c r="B1252" s="38" t="n">
        <v>302</v>
      </c>
      <c r="C1252" s="39" t="n">
        <v>103</v>
      </c>
      <c r="D1252" s="40" t="s">
        <v>452</v>
      </c>
      <c r="E1252" s="41" t="s">
        <v>402</v>
      </c>
      <c r="F1252" s="40" t="s">
        <v>19</v>
      </c>
      <c r="G1252" s="42" t="s">
        <v>137</v>
      </c>
      <c r="H1252" s="43"/>
      <c r="I1252" s="44" t="n">
        <f aca="false">I1253</f>
        <v>3294767.13</v>
      </c>
      <c r="J1252" s="45" t="n">
        <f aca="false">J1253</f>
        <v>3294767.13</v>
      </c>
    </row>
    <row r="1253" customFormat="false" ht="40.8" hidden="false" customHeight="false" outlineLevel="0" collapsed="false">
      <c r="A1253" s="46" t="s">
        <v>92</v>
      </c>
      <c r="B1253" s="38" t="n">
        <v>302</v>
      </c>
      <c r="C1253" s="39" t="n">
        <v>103</v>
      </c>
      <c r="D1253" s="40" t="s">
        <v>452</v>
      </c>
      <c r="E1253" s="41" t="s">
        <v>402</v>
      </c>
      <c r="F1253" s="40" t="s">
        <v>19</v>
      </c>
      <c r="G1253" s="42" t="s">
        <v>137</v>
      </c>
      <c r="H1253" s="43" t="n">
        <v>100</v>
      </c>
      <c r="I1253" s="44" t="n">
        <f aca="false">I1254</f>
        <v>3294767.13</v>
      </c>
      <c r="J1253" s="45" t="n">
        <f aca="false">J1254</f>
        <v>3294767.13</v>
      </c>
    </row>
    <row r="1254" customFormat="false" ht="20.4" hidden="false" customHeight="false" outlineLevel="0" collapsed="false">
      <c r="A1254" s="46" t="s">
        <v>138</v>
      </c>
      <c r="B1254" s="38" t="n">
        <v>302</v>
      </c>
      <c r="C1254" s="39" t="n">
        <v>103</v>
      </c>
      <c r="D1254" s="40" t="s">
        <v>452</v>
      </c>
      <c r="E1254" s="41" t="s">
        <v>402</v>
      </c>
      <c r="F1254" s="40" t="s">
        <v>19</v>
      </c>
      <c r="G1254" s="42" t="s">
        <v>137</v>
      </c>
      <c r="H1254" s="43" t="n">
        <v>120</v>
      </c>
      <c r="I1254" s="44" t="n">
        <f aca="false">2570027.87+724739.26</f>
        <v>3294767.13</v>
      </c>
      <c r="J1254" s="45" t="n">
        <f aca="false">2570027.87+724739.26</f>
        <v>3294767.13</v>
      </c>
    </row>
    <row r="1255" customFormat="false" ht="13.2" hidden="false" customHeight="false" outlineLevel="0" collapsed="false">
      <c r="A1255" s="29" t="s">
        <v>454</v>
      </c>
      <c r="B1255" s="38" t="n">
        <v>302</v>
      </c>
      <c r="C1255" s="39" t="n">
        <v>103</v>
      </c>
      <c r="D1255" s="40" t="s">
        <v>452</v>
      </c>
      <c r="E1255" s="41" t="s">
        <v>455</v>
      </c>
      <c r="F1255" s="40" t="s">
        <v>19</v>
      </c>
      <c r="G1255" s="42" t="s">
        <v>20</v>
      </c>
      <c r="H1255" s="43"/>
      <c r="I1255" s="36" t="n">
        <f aca="false">I1256+I1259</f>
        <v>4252296</v>
      </c>
      <c r="J1255" s="37" t="n">
        <f aca="false">J1256+J1259</f>
        <v>4250268.79</v>
      </c>
    </row>
    <row r="1256" customFormat="false" ht="13.2" hidden="false" customHeight="false" outlineLevel="0" collapsed="false">
      <c r="A1256" s="46" t="s">
        <v>261</v>
      </c>
      <c r="B1256" s="38" t="n">
        <v>302</v>
      </c>
      <c r="C1256" s="39" t="n">
        <v>103</v>
      </c>
      <c r="D1256" s="40" t="s">
        <v>452</v>
      </c>
      <c r="E1256" s="41" t="s">
        <v>455</v>
      </c>
      <c r="F1256" s="40" t="s">
        <v>19</v>
      </c>
      <c r="G1256" s="42" t="n">
        <v>71400</v>
      </c>
      <c r="H1256" s="43"/>
      <c r="I1256" s="44" t="n">
        <f aca="false">I1257</f>
        <v>500000</v>
      </c>
      <c r="J1256" s="45" t="n">
        <f aca="false">J1257</f>
        <v>500000</v>
      </c>
    </row>
    <row r="1257" customFormat="false" ht="20.4" hidden="false" customHeight="false" outlineLevel="0" collapsed="false">
      <c r="A1257" s="46" t="s">
        <v>24</v>
      </c>
      <c r="B1257" s="38" t="n">
        <v>302</v>
      </c>
      <c r="C1257" s="39" t="n">
        <v>103</v>
      </c>
      <c r="D1257" s="40" t="s">
        <v>452</v>
      </c>
      <c r="E1257" s="41" t="s">
        <v>455</v>
      </c>
      <c r="F1257" s="40" t="s">
        <v>19</v>
      </c>
      <c r="G1257" s="42" t="n">
        <v>71400</v>
      </c>
      <c r="H1257" s="43" t="n">
        <v>200</v>
      </c>
      <c r="I1257" s="44" t="n">
        <f aca="false">I1258</f>
        <v>500000</v>
      </c>
      <c r="J1257" s="45" t="n">
        <f aca="false">J1258</f>
        <v>500000</v>
      </c>
    </row>
    <row r="1258" customFormat="false" ht="20.4" hidden="false" customHeight="false" outlineLevel="0" collapsed="false">
      <c r="A1258" s="46" t="s">
        <v>25</v>
      </c>
      <c r="B1258" s="38" t="n">
        <v>302</v>
      </c>
      <c r="C1258" s="39" t="n">
        <v>103</v>
      </c>
      <c r="D1258" s="40" t="s">
        <v>452</v>
      </c>
      <c r="E1258" s="41" t="s">
        <v>455</v>
      </c>
      <c r="F1258" s="40" t="s">
        <v>19</v>
      </c>
      <c r="G1258" s="42" t="n">
        <v>71400</v>
      </c>
      <c r="H1258" s="43" t="n">
        <v>240</v>
      </c>
      <c r="I1258" s="44" t="n">
        <v>500000</v>
      </c>
      <c r="J1258" s="45" t="n">
        <v>500000</v>
      </c>
    </row>
    <row r="1259" customFormat="false" ht="20.4" hidden="false" customHeight="false" outlineLevel="0" collapsed="false">
      <c r="A1259" s="46" t="s">
        <v>136</v>
      </c>
      <c r="B1259" s="38" t="n">
        <v>302</v>
      </c>
      <c r="C1259" s="39" t="n">
        <v>103</v>
      </c>
      <c r="D1259" s="40" t="s">
        <v>452</v>
      </c>
      <c r="E1259" s="41" t="s">
        <v>455</v>
      </c>
      <c r="F1259" s="40" t="s">
        <v>19</v>
      </c>
      <c r="G1259" s="42" t="s">
        <v>137</v>
      </c>
      <c r="H1259" s="43"/>
      <c r="I1259" s="44" t="n">
        <f aca="false">I1260+I1262+I1264</f>
        <v>3752296</v>
      </c>
      <c r="J1259" s="45" t="n">
        <f aca="false">J1260+J1262+J1264</f>
        <v>3750268.79</v>
      </c>
    </row>
    <row r="1260" customFormat="false" ht="40.8" hidden="false" customHeight="false" outlineLevel="0" collapsed="false">
      <c r="A1260" s="46" t="s">
        <v>92</v>
      </c>
      <c r="B1260" s="38" t="n">
        <v>302</v>
      </c>
      <c r="C1260" s="39" t="n">
        <v>103</v>
      </c>
      <c r="D1260" s="40" t="s">
        <v>452</v>
      </c>
      <c r="E1260" s="41" t="s">
        <v>455</v>
      </c>
      <c r="F1260" s="40" t="s">
        <v>19</v>
      </c>
      <c r="G1260" s="42" t="s">
        <v>137</v>
      </c>
      <c r="H1260" s="43" t="n">
        <v>100</v>
      </c>
      <c r="I1260" s="44" t="n">
        <f aca="false">I1261</f>
        <v>3371774.49</v>
      </c>
      <c r="J1260" s="45" t="n">
        <f aca="false">J1261</f>
        <v>3371774.49</v>
      </c>
    </row>
    <row r="1261" customFormat="false" ht="20.4" hidden="false" customHeight="false" outlineLevel="0" collapsed="false">
      <c r="A1261" s="46" t="s">
        <v>138</v>
      </c>
      <c r="B1261" s="38" t="n">
        <v>302</v>
      </c>
      <c r="C1261" s="39" t="n">
        <v>103</v>
      </c>
      <c r="D1261" s="40" t="s">
        <v>452</v>
      </c>
      <c r="E1261" s="41" t="s">
        <v>455</v>
      </c>
      <c r="F1261" s="40" t="s">
        <v>19</v>
      </c>
      <c r="G1261" s="42" t="s">
        <v>137</v>
      </c>
      <c r="H1261" s="43" t="n">
        <v>120</v>
      </c>
      <c r="I1261" s="44" t="n">
        <f aca="false">2461250.05+156919.41+753605.03</f>
        <v>3371774.49</v>
      </c>
      <c r="J1261" s="45" t="n">
        <f aca="false">2461250.05+156919.41+753605.03</f>
        <v>3371774.49</v>
      </c>
    </row>
    <row r="1262" customFormat="false" ht="20.4" hidden="false" customHeight="false" outlineLevel="0" collapsed="false">
      <c r="A1262" s="46" t="s">
        <v>24</v>
      </c>
      <c r="B1262" s="38" t="n">
        <v>302</v>
      </c>
      <c r="C1262" s="39" t="n">
        <v>103</v>
      </c>
      <c r="D1262" s="40" t="s">
        <v>452</v>
      </c>
      <c r="E1262" s="41" t="s">
        <v>455</v>
      </c>
      <c r="F1262" s="40" t="s">
        <v>19</v>
      </c>
      <c r="G1262" s="42" t="s">
        <v>137</v>
      </c>
      <c r="H1262" s="43" t="n">
        <v>200</v>
      </c>
      <c r="I1262" s="44" t="n">
        <f aca="false">I1263</f>
        <v>380521.51</v>
      </c>
      <c r="J1262" s="45" t="n">
        <f aca="false">J1263</f>
        <v>378494.3</v>
      </c>
    </row>
    <row r="1263" customFormat="false" ht="20.4" hidden="false" customHeight="false" outlineLevel="0" collapsed="false">
      <c r="A1263" s="46" t="s">
        <v>25</v>
      </c>
      <c r="B1263" s="38" t="n">
        <v>302</v>
      </c>
      <c r="C1263" s="39" t="n">
        <v>103</v>
      </c>
      <c r="D1263" s="40" t="s">
        <v>452</v>
      </c>
      <c r="E1263" s="41" t="s">
        <v>455</v>
      </c>
      <c r="F1263" s="40" t="s">
        <v>19</v>
      </c>
      <c r="G1263" s="42" t="s">
        <v>137</v>
      </c>
      <c r="H1263" s="43" t="n">
        <v>240</v>
      </c>
      <c r="I1263" s="44" t="n">
        <v>380521.51</v>
      </c>
      <c r="J1263" s="45" t="n">
        <v>378494.3</v>
      </c>
    </row>
    <row r="1264" customFormat="false" ht="13.2" hidden="false" customHeight="false" outlineLevel="0" collapsed="false">
      <c r="A1264" s="46" t="s">
        <v>51</v>
      </c>
      <c r="B1264" s="38" t="n">
        <v>302</v>
      </c>
      <c r="C1264" s="39" t="n">
        <v>103</v>
      </c>
      <c r="D1264" s="40" t="s">
        <v>452</v>
      </c>
      <c r="E1264" s="41" t="s">
        <v>455</v>
      </c>
      <c r="F1264" s="40" t="s">
        <v>19</v>
      </c>
      <c r="G1264" s="42" t="s">
        <v>137</v>
      </c>
      <c r="H1264" s="43" t="n">
        <v>800</v>
      </c>
      <c r="I1264" s="44" t="n">
        <f aca="false">I1265</f>
        <v>0</v>
      </c>
      <c r="J1264" s="45" t="n">
        <f aca="false">J1265</f>
        <v>0</v>
      </c>
    </row>
    <row r="1265" customFormat="false" ht="13.2" hidden="false" customHeight="false" outlineLevel="0" collapsed="false">
      <c r="A1265" s="46" t="s">
        <v>96</v>
      </c>
      <c r="B1265" s="38" t="n">
        <v>302</v>
      </c>
      <c r="C1265" s="39" t="n">
        <v>103</v>
      </c>
      <c r="D1265" s="40" t="s">
        <v>452</v>
      </c>
      <c r="E1265" s="41" t="s">
        <v>455</v>
      </c>
      <c r="F1265" s="40" t="s">
        <v>19</v>
      </c>
      <c r="G1265" s="42" t="s">
        <v>137</v>
      </c>
      <c r="H1265" s="43" t="n">
        <v>850</v>
      </c>
      <c r="I1265" s="44"/>
      <c r="J1265" s="45" t="n">
        <v>0</v>
      </c>
    </row>
    <row r="1266" customFormat="false" ht="20.4" hidden="false" customHeight="false" outlineLevel="0" collapsed="false">
      <c r="A1266" s="29" t="s">
        <v>456</v>
      </c>
      <c r="B1266" s="38" t="n">
        <v>302</v>
      </c>
      <c r="C1266" s="39" t="n">
        <v>103</v>
      </c>
      <c r="D1266" s="40" t="s">
        <v>452</v>
      </c>
      <c r="E1266" s="41" t="s">
        <v>457</v>
      </c>
      <c r="F1266" s="40" t="s">
        <v>19</v>
      </c>
      <c r="G1266" s="42" t="s">
        <v>20</v>
      </c>
      <c r="H1266" s="43"/>
      <c r="I1266" s="36" t="n">
        <f aca="false">I1267</f>
        <v>106111.39</v>
      </c>
      <c r="J1266" s="37" t="n">
        <f aca="false">J1267</f>
        <v>78952.83</v>
      </c>
    </row>
    <row r="1267" customFormat="false" ht="20.4" hidden="false" customHeight="false" outlineLevel="0" collapsed="false">
      <c r="A1267" s="46" t="s">
        <v>136</v>
      </c>
      <c r="B1267" s="38" t="n">
        <v>302</v>
      </c>
      <c r="C1267" s="39" t="n">
        <v>103</v>
      </c>
      <c r="D1267" s="40" t="s">
        <v>452</v>
      </c>
      <c r="E1267" s="41" t="s">
        <v>457</v>
      </c>
      <c r="F1267" s="40" t="s">
        <v>19</v>
      </c>
      <c r="G1267" s="42" t="s">
        <v>137</v>
      </c>
      <c r="H1267" s="43"/>
      <c r="I1267" s="44" t="n">
        <f aca="false">I1268</f>
        <v>106111.39</v>
      </c>
      <c r="J1267" s="45" t="n">
        <f aca="false">J1268</f>
        <v>78952.83</v>
      </c>
    </row>
    <row r="1268" customFormat="false" ht="40.8" hidden="false" customHeight="false" outlineLevel="0" collapsed="false">
      <c r="A1268" s="46" t="s">
        <v>92</v>
      </c>
      <c r="B1268" s="38" t="n">
        <v>302</v>
      </c>
      <c r="C1268" s="39" t="n">
        <v>103</v>
      </c>
      <c r="D1268" s="40" t="s">
        <v>452</v>
      </c>
      <c r="E1268" s="41" t="s">
        <v>457</v>
      </c>
      <c r="F1268" s="40" t="s">
        <v>19</v>
      </c>
      <c r="G1268" s="42" t="s">
        <v>137</v>
      </c>
      <c r="H1268" s="43" t="n">
        <v>100</v>
      </c>
      <c r="I1268" s="44" t="n">
        <f aca="false">I1269</f>
        <v>106111.39</v>
      </c>
      <c r="J1268" s="45" t="n">
        <f aca="false">J1269</f>
        <v>78952.83</v>
      </c>
    </row>
    <row r="1269" customFormat="false" ht="20.4" hidden="false" customHeight="false" outlineLevel="0" collapsed="false">
      <c r="A1269" s="46" t="s">
        <v>138</v>
      </c>
      <c r="B1269" s="38" t="n">
        <v>302</v>
      </c>
      <c r="C1269" s="39" t="n">
        <v>103</v>
      </c>
      <c r="D1269" s="40" t="s">
        <v>452</v>
      </c>
      <c r="E1269" s="41" t="s">
        <v>457</v>
      </c>
      <c r="F1269" s="40" t="s">
        <v>19</v>
      </c>
      <c r="G1269" s="42" t="s">
        <v>137</v>
      </c>
      <c r="H1269" s="43" t="n">
        <v>120</v>
      </c>
      <c r="I1269" s="44" t="n">
        <v>106111.39</v>
      </c>
      <c r="J1269" s="45" t="n">
        <v>78952.83</v>
      </c>
    </row>
    <row r="1270" customFormat="false" ht="20.4" hidden="false" customHeight="false" outlineLevel="0" collapsed="false">
      <c r="A1270" s="29" t="s">
        <v>458</v>
      </c>
      <c r="B1270" s="30" t="n">
        <v>322</v>
      </c>
      <c r="C1270" s="31"/>
      <c r="D1270" s="32"/>
      <c r="E1270" s="33"/>
      <c r="F1270" s="32"/>
      <c r="G1270" s="34"/>
      <c r="H1270" s="35"/>
      <c r="I1270" s="36" t="n">
        <f aca="false">I1271+I1279</f>
        <v>5199766</v>
      </c>
      <c r="J1270" s="37" t="n">
        <f aca="false">J1271+J1279</f>
        <v>5131198.66</v>
      </c>
    </row>
    <row r="1271" customFormat="false" ht="13.2" hidden="false" customHeight="false" outlineLevel="0" collapsed="false">
      <c r="A1271" s="29" t="s">
        <v>14</v>
      </c>
      <c r="B1271" s="30" t="n">
        <v>322</v>
      </c>
      <c r="C1271" s="31" t="n">
        <v>100</v>
      </c>
      <c r="D1271" s="32"/>
      <c r="E1271" s="33"/>
      <c r="F1271" s="32"/>
      <c r="G1271" s="34"/>
      <c r="H1271" s="35"/>
      <c r="I1271" s="36" t="n">
        <f aca="false">I1272</f>
        <v>5177266</v>
      </c>
      <c r="J1271" s="37" t="n">
        <f aca="false">J1272</f>
        <v>5125198.66</v>
      </c>
    </row>
    <row r="1272" customFormat="false" ht="30.6" hidden="false" customHeight="false" outlineLevel="0" collapsed="false">
      <c r="A1272" s="29" t="s">
        <v>343</v>
      </c>
      <c r="B1272" s="30" t="n">
        <v>322</v>
      </c>
      <c r="C1272" s="31" t="n">
        <v>106</v>
      </c>
      <c r="D1272" s="32"/>
      <c r="E1272" s="33"/>
      <c r="F1272" s="32"/>
      <c r="G1272" s="34"/>
      <c r="H1272" s="35"/>
      <c r="I1272" s="36" t="n">
        <f aca="false">I1273</f>
        <v>5177266</v>
      </c>
      <c r="J1272" s="37" t="n">
        <f aca="false">J1273</f>
        <v>5125198.66</v>
      </c>
    </row>
    <row r="1273" customFormat="false" ht="30.6" hidden="false" customHeight="false" outlineLevel="0" collapsed="false">
      <c r="A1273" s="29" t="s">
        <v>459</v>
      </c>
      <c r="B1273" s="38" t="n">
        <v>322</v>
      </c>
      <c r="C1273" s="39" t="n">
        <v>106</v>
      </c>
      <c r="D1273" s="40" t="s">
        <v>460</v>
      </c>
      <c r="E1273" s="41" t="s">
        <v>18</v>
      </c>
      <c r="F1273" s="40" t="s">
        <v>19</v>
      </c>
      <c r="G1273" s="42" t="s">
        <v>20</v>
      </c>
      <c r="H1273" s="43"/>
      <c r="I1273" s="36" t="n">
        <f aca="false">I1274</f>
        <v>5177266</v>
      </c>
      <c r="J1273" s="37" t="n">
        <f aca="false">J1274</f>
        <v>5125198.66</v>
      </c>
    </row>
    <row r="1274" customFormat="false" ht="20.4" hidden="false" customHeight="false" outlineLevel="0" collapsed="false">
      <c r="A1274" s="46" t="s">
        <v>136</v>
      </c>
      <c r="B1274" s="38" t="n">
        <v>322</v>
      </c>
      <c r="C1274" s="39" t="n">
        <v>106</v>
      </c>
      <c r="D1274" s="40" t="s">
        <v>460</v>
      </c>
      <c r="E1274" s="41" t="s">
        <v>18</v>
      </c>
      <c r="F1274" s="40" t="s">
        <v>19</v>
      </c>
      <c r="G1274" s="42" t="s">
        <v>137</v>
      </c>
      <c r="H1274" s="43"/>
      <c r="I1274" s="44" t="n">
        <f aca="false">I1275+I1277</f>
        <v>5177266</v>
      </c>
      <c r="J1274" s="45" t="n">
        <f aca="false">J1275+J1277</f>
        <v>5125198.66</v>
      </c>
    </row>
    <row r="1275" customFormat="false" ht="40.8" hidden="false" customHeight="false" outlineLevel="0" collapsed="false">
      <c r="A1275" s="46" t="s">
        <v>92</v>
      </c>
      <c r="B1275" s="38" t="n">
        <v>322</v>
      </c>
      <c r="C1275" s="39" t="n">
        <v>106</v>
      </c>
      <c r="D1275" s="40" t="s">
        <v>460</v>
      </c>
      <c r="E1275" s="41" t="s">
        <v>18</v>
      </c>
      <c r="F1275" s="40" t="s">
        <v>19</v>
      </c>
      <c r="G1275" s="42" t="s">
        <v>137</v>
      </c>
      <c r="H1275" s="43" t="n">
        <v>100</v>
      </c>
      <c r="I1275" s="44" t="n">
        <f aca="false">I1276</f>
        <v>4922239</v>
      </c>
      <c r="J1275" s="45" t="n">
        <f aca="false">J1276</f>
        <v>4922228.37</v>
      </c>
    </row>
    <row r="1276" customFormat="false" ht="20.4" hidden="false" customHeight="false" outlineLevel="0" collapsed="false">
      <c r="A1276" s="46" t="s">
        <v>138</v>
      </c>
      <c r="B1276" s="38" t="n">
        <v>322</v>
      </c>
      <c r="C1276" s="39" t="n">
        <v>106</v>
      </c>
      <c r="D1276" s="40" t="s">
        <v>460</v>
      </c>
      <c r="E1276" s="41" t="s">
        <v>18</v>
      </c>
      <c r="F1276" s="40" t="s">
        <v>19</v>
      </c>
      <c r="G1276" s="42" t="s">
        <v>137</v>
      </c>
      <c r="H1276" s="43" t="n">
        <v>120</v>
      </c>
      <c r="I1276" s="44" t="n">
        <f aca="false">3736111.6+60237.7+1125889.7</f>
        <v>4922239</v>
      </c>
      <c r="J1276" s="45" t="n">
        <f aca="false">3736103.44+60237.7+1125887.23</f>
        <v>4922228.37</v>
      </c>
    </row>
    <row r="1277" customFormat="false" ht="20.4" hidden="false" customHeight="false" outlineLevel="0" collapsed="false">
      <c r="A1277" s="46" t="s">
        <v>24</v>
      </c>
      <c r="B1277" s="38" t="n">
        <v>322</v>
      </c>
      <c r="C1277" s="39" t="n">
        <v>106</v>
      </c>
      <c r="D1277" s="40" t="s">
        <v>460</v>
      </c>
      <c r="E1277" s="41" t="s">
        <v>18</v>
      </c>
      <c r="F1277" s="40" t="s">
        <v>19</v>
      </c>
      <c r="G1277" s="42" t="s">
        <v>137</v>
      </c>
      <c r="H1277" s="43" t="n">
        <v>200</v>
      </c>
      <c r="I1277" s="44" t="n">
        <f aca="false">I1278</f>
        <v>255027</v>
      </c>
      <c r="J1277" s="45" t="n">
        <f aca="false">J1278</f>
        <v>202970.29</v>
      </c>
    </row>
    <row r="1278" customFormat="false" ht="20.4" hidden="false" customHeight="false" outlineLevel="0" collapsed="false">
      <c r="A1278" s="46" t="s">
        <v>25</v>
      </c>
      <c r="B1278" s="38" t="n">
        <v>322</v>
      </c>
      <c r="C1278" s="39" t="n">
        <v>106</v>
      </c>
      <c r="D1278" s="40" t="s">
        <v>460</v>
      </c>
      <c r="E1278" s="41" t="s">
        <v>18</v>
      </c>
      <c r="F1278" s="40" t="s">
        <v>19</v>
      </c>
      <c r="G1278" s="42" t="s">
        <v>137</v>
      </c>
      <c r="H1278" s="43" t="n">
        <v>240</v>
      </c>
      <c r="I1278" s="44" t="n">
        <v>255027</v>
      </c>
      <c r="J1278" s="45" t="n">
        <v>202970.29</v>
      </c>
    </row>
    <row r="1279" customFormat="false" ht="13.2" hidden="false" customHeight="false" outlineLevel="0" collapsed="false">
      <c r="A1279" s="29" t="s">
        <v>156</v>
      </c>
      <c r="B1279" s="30" t="n">
        <v>322</v>
      </c>
      <c r="C1279" s="31" t="n">
        <v>700</v>
      </c>
      <c r="D1279" s="32"/>
      <c r="E1279" s="33"/>
      <c r="F1279" s="32"/>
      <c r="G1279" s="34"/>
      <c r="H1279" s="35"/>
      <c r="I1279" s="36" t="n">
        <f aca="false">I1280</f>
        <v>22500</v>
      </c>
      <c r="J1279" s="37" t="n">
        <f aca="false">J1280</f>
        <v>6000</v>
      </c>
    </row>
    <row r="1280" customFormat="false" ht="20.4" hidden="false" customHeight="false" outlineLevel="0" collapsed="false">
      <c r="A1280" s="29" t="s">
        <v>171</v>
      </c>
      <c r="B1280" s="30" t="n">
        <v>322</v>
      </c>
      <c r="C1280" s="31" t="n">
        <v>705</v>
      </c>
      <c r="D1280" s="32"/>
      <c r="E1280" s="33"/>
      <c r="F1280" s="32"/>
      <c r="G1280" s="34"/>
      <c r="H1280" s="35"/>
      <c r="I1280" s="36" t="n">
        <f aca="false">I1281</f>
        <v>22500</v>
      </c>
      <c r="J1280" s="37" t="n">
        <f aca="false">J1281</f>
        <v>6000</v>
      </c>
    </row>
    <row r="1281" customFormat="false" ht="30.6" hidden="false" customHeight="false" outlineLevel="0" collapsed="false">
      <c r="A1281" s="29" t="s">
        <v>461</v>
      </c>
      <c r="B1281" s="38" t="n">
        <v>322</v>
      </c>
      <c r="C1281" s="39" t="n">
        <v>705</v>
      </c>
      <c r="D1281" s="40" t="n">
        <v>53</v>
      </c>
      <c r="E1281" s="41" t="s">
        <v>18</v>
      </c>
      <c r="F1281" s="40" t="s">
        <v>19</v>
      </c>
      <c r="G1281" s="42" t="s">
        <v>20</v>
      </c>
      <c r="H1281" s="43"/>
      <c r="I1281" s="36" t="n">
        <f aca="false">I1282</f>
        <v>22500</v>
      </c>
      <c r="J1281" s="37" t="n">
        <f aca="false">J1282</f>
        <v>6000</v>
      </c>
    </row>
    <row r="1282" customFormat="false" ht="20.4" hidden="false" customHeight="false" outlineLevel="0" collapsed="false">
      <c r="A1282" s="46" t="s">
        <v>136</v>
      </c>
      <c r="B1282" s="38" t="n">
        <v>322</v>
      </c>
      <c r="C1282" s="39" t="n">
        <v>705</v>
      </c>
      <c r="D1282" s="40" t="n">
        <v>53</v>
      </c>
      <c r="E1282" s="41" t="s">
        <v>18</v>
      </c>
      <c r="F1282" s="40" t="s">
        <v>19</v>
      </c>
      <c r="G1282" s="42" t="s">
        <v>137</v>
      </c>
      <c r="H1282" s="43"/>
      <c r="I1282" s="44" t="n">
        <f aca="false">I1283</f>
        <v>22500</v>
      </c>
      <c r="J1282" s="45" t="n">
        <f aca="false">J1283</f>
        <v>6000</v>
      </c>
    </row>
    <row r="1283" customFormat="false" ht="20.4" hidden="false" customHeight="false" outlineLevel="0" collapsed="false">
      <c r="A1283" s="46" t="s">
        <v>24</v>
      </c>
      <c r="B1283" s="38" t="n">
        <v>322</v>
      </c>
      <c r="C1283" s="39" t="n">
        <v>705</v>
      </c>
      <c r="D1283" s="40" t="n">
        <v>53</v>
      </c>
      <c r="E1283" s="41" t="s">
        <v>18</v>
      </c>
      <c r="F1283" s="40" t="s">
        <v>19</v>
      </c>
      <c r="G1283" s="42" t="s">
        <v>137</v>
      </c>
      <c r="H1283" s="43" t="n">
        <v>200</v>
      </c>
      <c r="I1283" s="44" t="n">
        <f aca="false">I1284</f>
        <v>22500</v>
      </c>
      <c r="J1283" s="45" t="n">
        <f aca="false">J1284</f>
        <v>6000</v>
      </c>
    </row>
    <row r="1284" customFormat="false" ht="20.4" hidden="false" customHeight="false" outlineLevel="0" collapsed="false">
      <c r="A1284" s="46" t="s">
        <v>25</v>
      </c>
      <c r="B1284" s="38" t="n">
        <v>322</v>
      </c>
      <c r="C1284" s="39" t="n">
        <v>705</v>
      </c>
      <c r="D1284" s="40" t="n">
        <v>53</v>
      </c>
      <c r="E1284" s="41" t="s">
        <v>18</v>
      </c>
      <c r="F1284" s="40" t="s">
        <v>19</v>
      </c>
      <c r="G1284" s="42" t="s">
        <v>137</v>
      </c>
      <c r="H1284" s="43" t="n">
        <v>240</v>
      </c>
      <c r="I1284" s="44" t="n">
        <v>22500</v>
      </c>
      <c r="J1284" s="45" t="n">
        <v>6000</v>
      </c>
    </row>
    <row r="1285" s="28" customFormat="true" ht="30.6" hidden="false" customHeight="false" outlineLevel="0" collapsed="false">
      <c r="A1285" s="29" t="s">
        <v>462</v>
      </c>
      <c r="B1285" s="30" t="n">
        <v>333</v>
      </c>
      <c r="C1285" s="31"/>
      <c r="D1285" s="32"/>
      <c r="E1285" s="33"/>
      <c r="F1285" s="32"/>
      <c r="G1285" s="34"/>
      <c r="H1285" s="35"/>
      <c r="I1285" s="36" t="n">
        <f aca="false">I1286+I1303+I1316+I1339+I1394+I1401+I1417</f>
        <v>41381137.81</v>
      </c>
      <c r="J1285" s="37" t="n">
        <f aca="false">J1286+J1303+J1316+J1339+J1394+J1401+J1417</f>
        <v>40019382.24</v>
      </c>
    </row>
    <row r="1286" customFormat="false" ht="13.2" hidden="false" customHeight="false" outlineLevel="0" collapsed="false">
      <c r="A1286" s="29" t="s">
        <v>14</v>
      </c>
      <c r="B1286" s="30" t="n">
        <v>333</v>
      </c>
      <c r="C1286" s="31" t="n">
        <v>100</v>
      </c>
      <c r="D1286" s="32"/>
      <c r="E1286" s="33"/>
      <c r="F1286" s="32"/>
      <c r="G1286" s="34"/>
      <c r="H1286" s="35"/>
      <c r="I1286" s="36" t="n">
        <f aca="false">I1287+I1297</f>
        <v>8655568</v>
      </c>
      <c r="J1286" s="37" t="n">
        <f aca="false">J1287+J1297</f>
        <v>8596574.81</v>
      </c>
    </row>
    <row r="1287" customFormat="false" ht="40.8" hidden="false" customHeight="false" outlineLevel="0" collapsed="false">
      <c r="A1287" s="29" t="s">
        <v>15</v>
      </c>
      <c r="B1287" s="30" t="n">
        <v>333</v>
      </c>
      <c r="C1287" s="31" t="n">
        <v>104</v>
      </c>
      <c r="D1287" s="32"/>
      <c r="E1287" s="33"/>
      <c r="F1287" s="32"/>
      <c r="G1287" s="34"/>
      <c r="H1287" s="35"/>
      <c r="I1287" s="36" t="n">
        <f aca="false">I1288</f>
        <v>7902032</v>
      </c>
      <c r="J1287" s="37" t="n">
        <f aca="false">J1288</f>
        <v>7897197.81</v>
      </c>
    </row>
    <row r="1288" customFormat="false" ht="30.6" hidden="false" customHeight="false" outlineLevel="0" collapsed="false">
      <c r="A1288" s="29" t="s">
        <v>31</v>
      </c>
      <c r="B1288" s="38" t="n">
        <v>333</v>
      </c>
      <c r="C1288" s="39" t="n">
        <v>104</v>
      </c>
      <c r="D1288" s="40" t="n">
        <v>11</v>
      </c>
      <c r="E1288" s="41" t="s">
        <v>18</v>
      </c>
      <c r="F1288" s="40" t="s">
        <v>19</v>
      </c>
      <c r="G1288" s="42" t="s">
        <v>20</v>
      </c>
      <c r="H1288" s="43"/>
      <c r="I1288" s="36" t="n">
        <f aca="false">I1289</f>
        <v>7902032</v>
      </c>
      <c r="J1288" s="37" t="n">
        <f aca="false">J1289</f>
        <v>7897197.81</v>
      </c>
    </row>
    <row r="1289" customFormat="false" ht="20.4" hidden="false" customHeight="false" outlineLevel="0" collapsed="false">
      <c r="A1289" s="29" t="s">
        <v>149</v>
      </c>
      <c r="B1289" s="38" t="n">
        <v>333</v>
      </c>
      <c r="C1289" s="39" t="n">
        <v>104</v>
      </c>
      <c r="D1289" s="40" t="n">
        <v>11</v>
      </c>
      <c r="E1289" s="41" t="n">
        <v>2</v>
      </c>
      <c r="F1289" s="40" t="n">
        <v>0</v>
      </c>
      <c r="G1289" s="42" t="n">
        <v>0</v>
      </c>
      <c r="H1289" s="43"/>
      <c r="I1289" s="44" t="n">
        <f aca="false">I1290</f>
        <v>7902032</v>
      </c>
      <c r="J1289" s="45" t="n">
        <f aca="false">J1290</f>
        <v>7897197.81</v>
      </c>
    </row>
    <row r="1290" customFormat="false" ht="20.4" hidden="false" customHeight="false" outlineLevel="0" collapsed="false">
      <c r="A1290" s="46" t="s">
        <v>136</v>
      </c>
      <c r="B1290" s="38" t="n">
        <v>333</v>
      </c>
      <c r="C1290" s="39" t="n">
        <v>104</v>
      </c>
      <c r="D1290" s="40" t="n">
        <v>11</v>
      </c>
      <c r="E1290" s="41" t="n">
        <v>2</v>
      </c>
      <c r="F1290" s="40" t="s">
        <v>19</v>
      </c>
      <c r="G1290" s="42" t="s">
        <v>137</v>
      </c>
      <c r="H1290" s="43"/>
      <c r="I1290" s="44" t="n">
        <f aca="false">I1291+I1293+I1295</f>
        <v>7902032</v>
      </c>
      <c r="J1290" s="45" t="n">
        <f aca="false">J1291+J1293+J1295</f>
        <v>7897197.81</v>
      </c>
    </row>
    <row r="1291" customFormat="false" ht="40.8" hidden="false" customHeight="false" outlineLevel="0" collapsed="false">
      <c r="A1291" s="46" t="s">
        <v>92</v>
      </c>
      <c r="B1291" s="38" t="n">
        <v>333</v>
      </c>
      <c r="C1291" s="39" t="n">
        <v>104</v>
      </c>
      <c r="D1291" s="40" t="n">
        <v>11</v>
      </c>
      <c r="E1291" s="41" t="n">
        <v>2</v>
      </c>
      <c r="F1291" s="40" t="s">
        <v>19</v>
      </c>
      <c r="G1291" s="42" t="s">
        <v>137</v>
      </c>
      <c r="H1291" s="43" t="n">
        <v>100</v>
      </c>
      <c r="I1291" s="44" t="n">
        <f aca="false">I1292</f>
        <v>7664008</v>
      </c>
      <c r="J1291" s="45" t="n">
        <f aca="false">J1292</f>
        <v>7663872.93</v>
      </c>
    </row>
    <row r="1292" customFormat="false" ht="20.4" hidden="false" customHeight="false" outlineLevel="0" collapsed="false">
      <c r="A1292" s="46" t="s">
        <v>138</v>
      </c>
      <c r="B1292" s="38" t="n">
        <v>333</v>
      </c>
      <c r="C1292" s="39" t="n">
        <v>104</v>
      </c>
      <c r="D1292" s="40" t="n">
        <v>11</v>
      </c>
      <c r="E1292" s="41" t="n">
        <v>2</v>
      </c>
      <c r="F1292" s="40" t="s">
        <v>19</v>
      </c>
      <c r="G1292" s="42" t="s">
        <v>137</v>
      </c>
      <c r="H1292" s="43" t="n">
        <v>120</v>
      </c>
      <c r="I1292" s="44" t="n">
        <f aca="false">5861276.2+49100+1753631.8</f>
        <v>7664008</v>
      </c>
      <c r="J1292" s="45" t="n">
        <f aca="false">5861189.53+49100+1753583.4</f>
        <v>7663872.93</v>
      </c>
    </row>
    <row r="1293" customFormat="false" ht="20.4" hidden="false" customHeight="false" outlineLevel="0" collapsed="false">
      <c r="A1293" s="46" t="s">
        <v>24</v>
      </c>
      <c r="B1293" s="38" t="n">
        <v>333</v>
      </c>
      <c r="C1293" s="39" t="n">
        <v>104</v>
      </c>
      <c r="D1293" s="40" t="n">
        <v>11</v>
      </c>
      <c r="E1293" s="41" t="n">
        <v>2</v>
      </c>
      <c r="F1293" s="40" t="s">
        <v>19</v>
      </c>
      <c r="G1293" s="42" t="s">
        <v>137</v>
      </c>
      <c r="H1293" s="43" t="n">
        <v>200</v>
      </c>
      <c r="I1293" s="44" t="n">
        <f aca="false">I1294</f>
        <v>231024</v>
      </c>
      <c r="J1293" s="45" t="n">
        <f aca="false">J1294</f>
        <v>227618.88</v>
      </c>
    </row>
    <row r="1294" customFormat="false" ht="20.4" hidden="false" customHeight="false" outlineLevel="0" collapsed="false">
      <c r="A1294" s="46" t="s">
        <v>25</v>
      </c>
      <c r="B1294" s="38" t="n">
        <v>333</v>
      </c>
      <c r="C1294" s="39" t="n">
        <v>104</v>
      </c>
      <c r="D1294" s="40" t="n">
        <v>11</v>
      </c>
      <c r="E1294" s="41" t="n">
        <v>2</v>
      </c>
      <c r="F1294" s="40" t="s">
        <v>19</v>
      </c>
      <c r="G1294" s="42" t="s">
        <v>137</v>
      </c>
      <c r="H1294" s="43" t="n">
        <v>240</v>
      </c>
      <c r="I1294" s="44" t="n">
        <v>231024</v>
      </c>
      <c r="J1294" s="45" t="n">
        <v>227618.88</v>
      </c>
    </row>
    <row r="1295" customFormat="false" ht="13.2" hidden="false" customHeight="false" outlineLevel="0" collapsed="false">
      <c r="A1295" s="46" t="s">
        <v>51</v>
      </c>
      <c r="B1295" s="38" t="n">
        <v>333</v>
      </c>
      <c r="C1295" s="39" t="n">
        <v>104</v>
      </c>
      <c r="D1295" s="40" t="n">
        <v>11</v>
      </c>
      <c r="E1295" s="41" t="n">
        <v>2</v>
      </c>
      <c r="F1295" s="40" t="s">
        <v>19</v>
      </c>
      <c r="G1295" s="42" t="s">
        <v>137</v>
      </c>
      <c r="H1295" s="43" t="n">
        <v>800</v>
      </c>
      <c r="I1295" s="44" t="n">
        <f aca="false">I1296</f>
        <v>7000</v>
      </c>
      <c r="J1295" s="45" t="n">
        <f aca="false">J1296</f>
        <v>5706</v>
      </c>
    </row>
    <row r="1296" customFormat="false" ht="13.2" hidden="false" customHeight="false" outlineLevel="0" collapsed="false">
      <c r="A1296" s="46" t="s">
        <v>96</v>
      </c>
      <c r="B1296" s="38" t="n">
        <v>333</v>
      </c>
      <c r="C1296" s="39" t="n">
        <v>104</v>
      </c>
      <c r="D1296" s="40" t="n">
        <v>11</v>
      </c>
      <c r="E1296" s="41" t="n">
        <v>2</v>
      </c>
      <c r="F1296" s="40" t="s">
        <v>19</v>
      </c>
      <c r="G1296" s="42" t="s">
        <v>137</v>
      </c>
      <c r="H1296" s="43" t="n">
        <v>850</v>
      </c>
      <c r="I1296" s="44" t="n">
        <f aca="false">902+5706+392</f>
        <v>7000</v>
      </c>
      <c r="J1296" s="45" t="n">
        <v>5706</v>
      </c>
    </row>
    <row r="1297" customFormat="false" ht="13.2" hidden="false" customHeight="false" outlineLevel="0" collapsed="false">
      <c r="A1297" s="29" t="s">
        <v>26</v>
      </c>
      <c r="B1297" s="30" t="n">
        <v>333</v>
      </c>
      <c r="C1297" s="31" t="n">
        <v>113</v>
      </c>
      <c r="D1297" s="32"/>
      <c r="E1297" s="33"/>
      <c r="F1297" s="32"/>
      <c r="G1297" s="34"/>
      <c r="H1297" s="35"/>
      <c r="I1297" s="36" t="n">
        <f aca="false">I1298</f>
        <v>753536</v>
      </c>
      <c r="J1297" s="37" t="n">
        <f aca="false">J1298</f>
        <v>699377</v>
      </c>
    </row>
    <row r="1298" customFormat="false" ht="30.6" hidden="false" customHeight="false" outlineLevel="0" collapsed="false">
      <c r="A1298" s="29" t="s">
        <v>31</v>
      </c>
      <c r="B1298" s="38" t="n">
        <v>333</v>
      </c>
      <c r="C1298" s="39" t="n">
        <v>113</v>
      </c>
      <c r="D1298" s="40" t="n">
        <v>11</v>
      </c>
      <c r="E1298" s="41" t="n">
        <v>0</v>
      </c>
      <c r="F1298" s="40" t="n">
        <v>0</v>
      </c>
      <c r="G1298" s="42" t="n">
        <v>0</v>
      </c>
      <c r="H1298" s="43"/>
      <c r="I1298" s="44" t="n">
        <f aca="false">I1299</f>
        <v>753536</v>
      </c>
      <c r="J1298" s="45" t="n">
        <f aca="false">J1299</f>
        <v>699377</v>
      </c>
    </row>
    <row r="1299" customFormat="false" ht="20.4" hidden="false" customHeight="false" outlineLevel="0" collapsed="false">
      <c r="A1299" s="29" t="s">
        <v>32</v>
      </c>
      <c r="B1299" s="38" t="n">
        <v>333</v>
      </c>
      <c r="C1299" s="39" t="n">
        <v>113</v>
      </c>
      <c r="D1299" s="40" t="n">
        <v>11</v>
      </c>
      <c r="E1299" s="41" t="n">
        <v>1</v>
      </c>
      <c r="F1299" s="40" t="n">
        <v>0</v>
      </c>
      <c r="G1299" s="42" t="n">
        <v>0</v>
      </c>
      <c r="H1299" s="43"/>
      <c r="I1299" s="44" t="n">
        <f aca="false">I1300</f>
        <v>753536</v>
      </c>
      <c r="J1299" s="45" t="n">
        <f aca="false">J1300</f>
        <v>699377</v>
      </c>
    </row>
    <row r="1300" customFormat="false" ht="20.4" hidden="false" customHeight="false" outlineLevel="0" collapsed="false">
      <c r="A1300" s="46" t="s">
        <v>33</v>
      </c>
      <c r="B1300" s="38" t="n">
        <v>333</v>
      </c>
      <c r="C1300" s="39" t="n">
        <v>113</v>
      </c>
      <c r="D1300" s="40" t="n">
        <v>11</v>
      </c>
      <c r="E1300" s="41" t="n">
        <v>1</v>
      </c>
      <c r="F1300" s="40" t="s">
        <v>19</v>
      </c>
      <c r="G1300" s="42" t="s">
        <v>34</v>
      </c>
      <c r="H1300" s="43"/>
      <c r="I1300" s="44" t="n">
        <f aca="false">I1301</f>
        <v>753536</v>
      </c>
      <c r="J1300" s="45" t="n">
        <f aca="false">J1301</f>
        <v>699377</v>
      </c>
    </row>
    <row r="1301" customFormat="false" ht="20.4" hidden="false" customHeight="false" outlineLevel="0" collapsed="false">
      <c r="A1301" s="46" t="s">
        <v>24</v>
      </c>
      <c r="B1301" s="38" t="n">
        <v>333</v>
      </c>
      <c r="C1301" s="39" t="n">
        <v>113</v>
      </c>
      <c r="D1301" s="40" t="n">
        <v>11</v>
      </c>
      <c r="E1301" s="41" t="n">
        <v>1</v>
      </c>
      <c r="F1301" s="40" t="s">
        <v>19</v>
      </c>
      <c r="G1301" s="42" t="s">
        <v>34</v>
      </c>
      <c r="H1301" s="43" t="n">
        <v>200</v>
      </c>
      <c r="I1301" s="44" t="n">
        <f aca="false">I1302</f>
        <v>753536</v>
      </c>
      <c r="J1301" s="45" t="n">
        <f aca="false">J1302</f>
        <v>699377</v>
      </c>
    </row>
    <row r="1302" customFormat="false" ht="20.4" hidden="false" customHeight="false" outlineLevel="0" collapsed="false">
      <c r="A1302" s="46" t="s">
        <v>25</v>
      </c>
      <c r="B1302" s="38" t="n">
        <v>333</v>
      </c>
      <c r="C1302" s="39" t="n">
        <v>113</v>
      </c>
      <c r="D1302" s="40" t="n">
        <v>11</v>
      </c>
      <c r="E1302" s="41" t="n">
        <v>1</v>
      </c>
      <c r="F1302" s="40" t="s">
        <v>19</v>
      </c>
      <c r="G1302" s="42" t="s">
        <v>34</v>
      </c>
      <c r="H1302" s="43" t="n">
        <v>240</v>
      </c>
      <c r="I1302" s="44" t="n">
        <v>753536</v>
      </c>
      <c r="J1302" s="45" t="n">
        <v>699377</v>
      </c>
    </row>
    <row r="1303" customFormat="false" ht="20.4" hidden="false" customHeight="false" outlineLevel="0" collapsed="false">
      <c r="A1303" s="29" t="s">
        <v>35</v>
      </c>
      <c r="B1303" s="30" t="n">
        <v>333</v>
      </c>
      <c r="C1303" s="31" t="n">
        <v>300</v>
      </c>
      <c r="D1303" s="32"/>
      <c r="E1303" s="33"/>
      <c r="F1303" s="32"/>
      <c r="G1303" s="34"/>
      <c r="H1303" s="35"/>
      <c r="I1303" s="36" t="n">
        <f aca="false">I1304</f>
        <v>174413.3</v>
      </c>
      <c r="J1303" s="37" t="n">
        <f aca="false">J1304</f>
        <v>174413.3</v>
      </c>
    </row>
    <row r="1304" customFormat="false" ht="30.6" hidden="false" customHeight="false" outlineLevel="0" collapsed="false">
      <c r="A1304" s="29" t="s">
        <v>36</v>
      </c>
      <c r="B1304" s="30" t="n">
        <v>333</v>
      </c>
      <c r="C1304" s="31" t="n">
        <v>310</v>
      </c>
      <c r="D1304" s="32"/>
      <c r="E1304" s="33"/>
      <c r="F1304" s="32"/>
      <c r="G1304" s="34"/>
      <c r="H1304" s="35"/>
      <c r="I1304" s="36" t="n">
        <f aca="false">I1305+I1312</f>
        <v>174413.3</v>
      </c>
      <c r="J1304" s="37" t="n">
        <f aca="false">J1305+J1312</f>
        <v>174413.3</v>
      </c>
    </row>
    <row r="1305" customFormat="false" ht="40.8" hidden="false" customHeight="false" outlineLevel="0" collapsed="false">
      <c r="A1305" s="29" t="s">
        <v>41</v>
      </c>
      <c r="B1305" s="38" t="n">
        <v>333</v>
      </c>
      <c r="C1305" s="39" t="n">
        <v>310</v>
      </c>
      <c r="D1305" s="40" t="s">
        <v>42</v>
      </c>
      <c r="E1305" s="41" t="s">
        <v>18</v>
      </c>
      <c r="F1305" s="40" t="s">
        <v>19</v>
      </c>
      <c r="G1305" s="42" t="s">
        <v>20</v>
      </c>
      <c r="H1305" s="43"/>
      <c r="I1305" s="36" t="n">
        <f aca="false">I1306+I1309</f>
        <v>152000</v>
      </c>
      <c r="J1305" s="37" t="n">
        <f aca="false">J1306+J1309</f>
        <v>152000</v>
      </c>
    </row>
    <row r="1306" customFormat="false" ht="20.4" hidden="false" customHeight="false" outlineLevel="0" collapsed="false">
      <c r="A1306" s="46" t="s">
        <v>463</v>
      </c>
      <c r="B1306" s="38" t="n">
        <v>333</v>
      </c>
      <c r="C1306" s="39" t="n">
        <v>310</v>
      </c>
      <c r="D1306" s="40" t="s">
        <v>42</v>
      </c>
      <c r="E1306" s="41" t="s">
        <v>18</v>
      </c>
      <c r="F1306" s="40" t="s">
        <v>19</v>
      </c>
      <c r="G1306" s="42" t="n">
        <v>81560</v>
      </c>
      <c r="H1306" s="43"/>
      <c r="I1306" s="44" t="n">
        <f aca="false">I1307</f>
        <v>0</v>
      </c>
      <c r="J1306" s="45" t="n">
        <f aca="false">J1307</f>
        <v>0</v>
      </c>
    </row>
    <row r="1307" customFormat="false" ht="20.4" hidden="false" customHeight="false" outlineLevel="0" collapsed="false">
      <c r="A1307" s="46" t="s">
        <v>59</v>
      </c>
      <c r="B1307" s="38" t="n">
        <v>333</v>
      </c>
      <c r="C1307" s="39" t="n">
        <v>310</v>
      </c>
      <c r="D1307" s="40" t="s">
        <v>42</v>
      </c>
      <c r="E1307" s="41" t="s">
        <v>18</v>
      </c>
      <c r="F1307" s="40" t="s">
        <v>19</v>
      </c>
      <c r="G1307" s="42" t="n">
        <v>81560</v>
      </c>
      <c r="H1307" s="43" t="n">
        <v>400</v>
      </c>
      <c r="I1307" s="44" t="n">
        <f aca="false">I1308</f>
        <v>0</v>
      </c>
      <c r="J1307" s="45" t="n">
        <f aca="false">J1308</f>
        <v>0</v>
      </c>
    </row>
    <row r="1308" customFormat="false" ht="13.2" hidden="false" customHeight="false" outlineLevel="0" collapsed="false">
      <c r="A1308" s="46" t="s">
        <v>60</v>
      </c>
      <c r="B1308" s="38" t="n">
        <v>333</v>
      </c>
      <c r="C1308" s="39" t="n">
        <v>310</v>
      </c>
      <c r="D1308" s="40" t="s">
        <v>42</v>
      </c>
      <c r="E1308" s="41" t="s">
        <v>18</v>
      </c>
      <c r="F1308" s="40" t="s">
        <v>19</v>
      </c>
      <c r="G1308" s="42" t="n">
        <v>81560</v>
      </c>
      <c r="H1308" s="43" t="n">
        <v>410</v>
      </c>
      <c r="I1308" s="44"/>
      <c r="J1308" s="45" t="n">
        <v>0</v>
      </c>
    </row>
    <row r="1309" customFormat="false" ht="13.2" hidden="false" customHeight="false" outlineLevel="0" collapsed="false">
      <c r="A1309" s="46" t="s">
        <v>43</v>
      </c>
      <c r="B1309" s="38" t="n">
        <v>333</v>
      </c>
      <c r="C1309" s="39" t="n">
        <v>310</v>
      </c>
      <c r="D1309" s="40" t="s">
        <v>42</v>
      </c>
      <c r="E1309" s="41" t="s">
        <v>18</v>
      </c>
      <c r="F1309" s="40" t="s">
        <v>19</v>
      </c>
      <c r="G1309" s="42" t="n">
        <v>81540</v>
      </c>
      <c r="H1309" s="43"/>
      <c r="I1309" s="44" t="n">
        <f aca="false">I1310</f>
        <v>152000</v>
      </c>
      <c r="J1309" s="45" t="n">
        <f aca="false">J1310</f>
        <v>152000</v>
      </c>
    </row>
    <row r="1310" customFormat="false" ht="20.4" hidden="false" customHeight="false" outlineLevel="0" collapsed="false">
      <c r="A1310" s="46" t="s">
        <v>24</v>
      </c>
      <c r="B1310" s="38" t="n">
        <v>333</v>
      </c>
      <c r="C1310" s="39" t="n">
        <v>310</v>
      </c>
      <c r="D1310" s="40" t="s">
        <v>42</v>
      </c>
      <c r="E1310" s="41" t="s">
        <v>18</v>
      </c>
      <c r="F1310" s="40" t="s">
        <v>19</v>
      </c>
      <c r="G1310" s="42" t="n">
        <v>81540</v>
      </c>
      <c r="H1310" s="43" t="n">
        <v>200</v>
      </c>
      <c r="I1310" s="44" t="n">
        <f aca="false">I1311</f>
        <v>152000</v>
      </c>
      <c r="J1310" s="45" t="n">
        <f aca="false">J1311</f>
        <v>152000</v>
      </c>
    </row>
    <row r="1311" customFormat="false" ht="20.4" hidden="false" customHeight="false" outlineLevel="0" collapsed="false">
      <c r="A1311" s="46" t="s">
        <v>25</v>
      </c>
      <c r="B1311" s="38" t="n">
        <v>333</v>
      </c>
      <c r="C1311" s="39" t="n">
        <v>310</v>
      </c>
      <c r="D1311" s="40" t="s">
        <v>42</v>
      </c>
      <c r="E1311" s="41" t="s">
        <v>18</v>
      </c>
      <c r="F1311" s="40" t="s">
        <v>19</v>
      </c>
      <c r="G1311" s="42" t="n">
        <v>81540</v>
      </c>
      <c r="H1311" s="43" t="n">
        <v>240</v>
      </c>
      <c r="I1311" s="44" t="n">
        <v>152000</v>
      </c>
      <c r="J1311" s="45" t="n">
        <v>152000</v>
      </c>
    </row>
    <row r="1312" customFormat="false" ht="20.4" hidden="false" customHeight="false" outlineLevel="0" collapsed="false">
      <c r="A1312" s="46" t="s">
        <v>125</v>
      </c>
      <c r="B1312" s="38" t="n">
        <v>333</v>
      </c>
      <c r="C1312" s="39" t="n">
        <v>310</v>
      </c>
      <c r="D1312" s="40" t="n">
        <v>55</v>
      </c>
      <c r="E1312" s="41" t="n">
        <v>0</v>
      </c>
      <c r="F1312" s="40" t="n">
        <v>0</v>
      </c>
      <c r="G1312" s="42" t="n">
        <v>0</v>
      </c>
      <c r="H1312" s="43"/>
      <c r="I1312" s="44" t="n">
        <f aca="false">I1313</f>
        <v>22413.3</v>
      </c>
      <c r="J1312" s="45" t="n">
        <f aca="false">J1313</f>
        <v>22413.3</v>
      </c>
    </row>
    <row r="1313" customFormat="false" ht="20.4" hidden="false" customHeight="false" outlineLevel="0" collapsed="false">
      <c r="A1313" s="46" t="s">
        <v>125</v>
      </c>
      <c r="B1313" s="38" t="n">
        <v>333</v>
      </c>
      <c r="C1313" s="39" t="n">
        <v>310</v>
      </c>
      <c r="D1313" s="40" t="n">
        <v>55</v>
      </c>
      <c r="E1313" s="41" t="n">
        <v>0</v>
      </c>
      <c r="F1313" s="40" t="n">
        <v>0</v>
      </c>
      <c r="G1313" s="42" t="n">
        <v>81400</v>
      </c>
      <c r="H1313" s="43"/>
      <c r="I1313" s="44" t="n">
        <f aca="false">I1314</f>
        <v>22413.3</v>
      </c>
      <c r="J1313" s="45" t="n">
        <f aca="false">J1314</f>
        <v>22413.3</v>
      </c>
    </row>
    <row r="1314" customFormat="false" ht="20.4" hidden="false" customHeight="false" outlineLevel="0" collapsed="false">
      <c r="A1314" s="46" t="s">
        <v>24</v>
      </c>
      <c r="B1314" s="38" t="n">
        <v>333</v>
      </c>
      <c r="C1314" s="39" t="n">
        <v>310</v>
      </c>
      <c r="D1314" s="40" t="n">
        <v>55</v>
      </c>
      <c r="E1314" s="41" t="n">
        <v>0</v>
      </c>
      <c r="F1314" s="40" t="n">
        <v>0</v>
      </c>
      <c r="G1314" s="42" t="n">
        <v>81400</v>
      </c>
      <c r="H1314" s="43" t="n">
        <v>200</v>
      </c>
      <c r="I1314" s="44" t="n">
        <f aca="false">I1315</f>
        <v>22413.3</v>
      </c>
      <c r="J1314" s="45" t="n">
        <f aca="false">J1315</f>
        <v>22413.3</v>
      </c>
    </row>
    <row r="1315" customFormat="false" ht="20.4" hidden="false" customHeight="false" outlineLevel="0" collapsed="false">
      <c r="A1315" s="46" t="s">
        <v>25</v>
      </c>
      <c r="B1315" s="38" t="n">
        <v>333</v>
      </c>
      <c r="C1315" s="39" t="n">
        <v>310</v>
      </c>
      <c r="D1315" s="40" t="n">
        <v>55</v>
      </c>
      <c r="E1315" s="41" t="n">
        <v>0</v>
      </c>
      <c r="F1315" s="40" t="n">
        <v>0</v>
      </c>
      <c r="G1315" s="42" t="n">
        <v>81400</v>
      </c>
      <c r="H1315" s="43" t="n">
        <v>240</v>
      </c>
      <c r="I1315" s="44" t="n">
        <v>22413.3</v>
      </c>
      <c r="J1315" s="45" t="n">
        <v>22413.3</v>
      </c>
    </row>
    <row r="1316" s="28" customFormat="true" ht="13.2" hidden="false" customHeight="false" outlineLevel="0" collapsed="false">
      <c r="A1316" s="29" t="s">
        <v>44</v>
      </c>
      <c r="B1316" s="30" t="n">
        <v>333</v>
      </c>
      <c r="C1316" s="31" t="n">
        <v>400</v>
      </c>
      <c r="D1316" s="32"/>
      <c r="E1316" s="33"/>
      <c r="F1316" s="32"/>
      <c r="G1316" s="34"/>
      <c r="H1316" s="35"/>
      <c r="I1316" s="36" t="n">
        <f aca="false">I1317</f>
        <v>10380746.57</v>
      </c>
      <c r="J1316" s="37" t="n">
        <f aca="false">J1317</f>
        <v>9664521.1</v>
      </c>
    </row>
    <row r="1317" customFormat="false" ht="13.2" hidden="false" customHeight="false" outlineLevel="0" collapsed="false">
      <c r="A1317" s="29" t="s">
        <v>49</v>
      </c>
      <c r="B1317" s="30" t="n">
        <v>333</v>
      </c>
      <c r="C1317" s="31" t="n">
        <v>409</v>
      </c>
      <c r="D1317" s="32"/>
      <c r="E1317" s="33"/>
      <c r="F1317" s="32"/>
      <c r="G1317" s="34"/>
      <c r="H1317" s="35"/>
      <c r="I1317" s="36" t="n">
        <f aca="false">I1323+I1318+I1330</f>
        <v>10380746.57</v>
      </c>
      <c r="J1317" s="37" t="n">
        <f aca="false">J1323+J1318+J1330</f>
        <v>9664521.1</v>
      </c>
    </row>
    <row r="1318" customFormat="false" ht="20.4" hidden="false" customHeight="false" outlineLevel="0" collapsed="false">
      <c r="A1318" s="46" t="s">
        <v>16</v>
      </c>
      <c r="B1318" s="38" t="n">
        <v>333</v>
      </c>
      <c r="C1318" s="39" t="n">
        <v>409</v>
      </c>
      <c r="D1318" s="40" t="n">
        <v>2</v>
      </c>
      <c r="E1318" s="41" t="n">
        <v>0</v>
      </c>
      <c r="F1318" s="40" t="n">
        <v>0</v>
      </c>
      <c r="G1318" s="42" t="n">
        <v>0</v>
      </c>
      <c r="H1318" s="43"/>
      <c r="I1318" s="44" t="n">
        <f aca="false">I1319</f>
        <v>2500000</v>
      </c>
      <c r="J1318" s="45" t="n">
        <f aca="false">J1319</f>
        <v>2500000</v>
      </c>
    </row>
    <row r="1319" customFormat="false" ht="30.6" hidden="false" customHeight="false" outlineLevel="0" collapsed="false">
      <c r="A1319" s="46" t="s">
        <v>21</v>
      </c>
      <c r="B1319" s="38" t="n">
        <v>333</v>
      </c>
      <c r="C1319" s="39" t="n">
        <v>409</v>
      </c>
      <c r="D1319" s="40" t="n">
        <v>2</v>
      </c>
      <c r="E1319" s="41" t="n">
        <v>1</v>
      </c>
      <c r="F1319" s="40" t="n">
        <v>0</v>
      </c>
      <c r="G1319" s="42" t="n">
        <v>0</v>
      </c>
      <c r="H1319" s="43"/>
      <c r="I1319" s="44" t="n">
        <f aca="false">I1320</f>
        <v>2500000</v>
      </c>
      <c r="J1319" s="45" t="n">
        <f aca="false">J1320</f>
        <v>2500000</v>
      </c>
    </row>
    <row r="1320" customFormat="false" ht="51" hidden="false" customHeight="false" outlineLevel="0" collapsed="false">
      <c r="A1320" s="46" t="s">
        <v>464</v>
      </c>
      <c r="B1320" s="38" t="n">
        <v>333</v>
      </c>
      <c r="C1320" s="39" t="n">
        <v>409</v>
      </c>
      <c r="D1320" s="40" t="n">
        <v>2</v>
      </c>
      <c r="E1320" s="41" t="n">
        <v>1</v>
      </c>
      <c r="F1320" s="40" t="n">
        <v>0</v>
      </c>
      <c r="G1320" s="42" t="s">
        <v>465</v>
      </c>
      <c r="H1320" s="43"/>
      <c r="I1320" s="44" t="n">
        <f aca="false">I1321</f>
        <v>2500000</v>
      </c>
      <c r="J1320" s="45" t="n">
        <f aca="false">J1321</f>
        <v>2500000</v>
      </c>
    </row>
    <row r="1321" customFormat="false" ht="20.4" hidden="false" customHeight="false" outlineLevel="0" collapsed="false">
      <c r="A1321" s="46" t="s">
        <v>24</v>
      </c>
      <c r="B1321" s="38" t="n">
        <v>333</v>
      </c>
      <c r="C1321" s="39" t="n">
        <v>409</v>
      </c>
      <c r="D1321" s="40" t="n">
        <v>2</v>
      </c>
      <c r="E1321" s="41" t="n">
        <v>1</v>
      </c>
      <c r="F1321" s="40" t="n">
        <v>0</v>
      </c>
      <c r="G1321" s="42" t="s">
        <v>465</v>
      </c>
      <c r="H1321" s="43" t="n">
        <v>200</v>
      </c>
      <c r="I1321" s="44" t="n">
        <f aca="false">I1322</f>
        <v>2500000</v>
      </c>
      <c r="J1321" s="45" t="n">
        <f aca="false">J1322</f>
        <v>2500000</v>
      </c>
    </row>
    <row r="1322" customFormat="false" ht="20.4" hidden="false" customHeight="false" outlineLevel="0" collapsed="false">
      <c r="A1322" s="46" t="s">
        <v>25</v>
      </c>
      <c r="B1322" s="38" t="n">
        <v>333</v>
      </c>
      <c r="C1322" s="39" t="n">
        <v>409</v>
      </c>
      <c r="D1322" s="40" t="n">
        <v>2</v>
      </c>
      <c r="E1322" s="41" t="n">
        <v>1</v>
      </c>
      <c r="F1322" s="40" t="n">
        <v>0</v>
      </c>
      <c r="G1322" s="42" t="s">
        <v>465</v>
      </c>
      <c r="H1322" s="43" t="n">
        <v>240</v>
      </c>
      <c r="I1322" s="44" t="n">
        <v>2500000</v>
      </c>
      <c r="J1322" s="45" t="n">
        <f aca="false">955096.87+1544903.13</f>
        <v>2500000</v>
      </c>
    </row>
    <row r="1323" customFormat="false" ht="30.6" hidden="false" customHeight="false" outlineLevel="0" collapsed="false">
      <c r="A1323" s="46" t="s">
        <v>46</v>
      </c>
      <c r="B1323" s="38" t="n">
        <v>333</v>
      </c>
      <c r="C1323" s="39" t="n">
        <v>409</v>
      </c>
      <c r="D1323" s="40" t="n">
        <v>3</v>
      </c>
      <c r="E1323" s="41" t="n">
        <v>0</v>
      </c>
      <c r="F1323" s="40" t="n">
        <v>0</v>
      </c>
      <c r="G1323" s="42" t="n">
        <v>0</v>
      </c>
      <c r="H1323" s="43"/>
      <c r="I1323" s="44" t="n">
        <f aca="false">I1324+I1327</f>
        <v>6294961.21</v>
      </c>
      <c r="J1323" s="45" t="n">
        <f aca="false">J1324+J1327</f>
        <v>5578735.74</v>
      </c>
    </row>
    <row r="1324" customFormat="false" ht="30.6" hidden="false" customHeight="false" outlineLevel="0" collapsed="false">
      <c r="A1324" s="46" t="s">
        <v>53</v>
      </c>
      <c r="B1324" s="38" t="n">
        <v>333</v>
      </c>
      <c r="C1324" s="39" t="n">
        <v>409</v>
      </c>
      <c r="D1324" s="40" t="n">
        <v>3</v>
      </c>
      <c r="E1324" s="41" t="n">
        <v>0</v>
      </c>
      <c r="F1324" s="40" t="s">
        <v>19</v>
      </c>
      <c r="G1324" s="42" t="s">
        <v>54</v>
      </c>
      <c r="H1324" s="43"/>
      <c r="I1324" s="44" t="n">
        <f aca="false">I1325</f>
        <v>5855971.21</v>
      </c>
      <c r="J1324" s="45" t="n">
        <f aca="false">J1325</f>
        <v>5139745.74</v>
      </c>
    </row>
    <row r="1325" customFormat="false" ht="20.4" hidden="false" customHeight="false" outlineLevel="0" collapsed="false">
      <c r="A1325" s="46" t="s">
        <v>24</v>
      </c>
      <c r="B1325" s="38" t="n">
        <v>333</v>
      </c>
      <c r="C1325" s="39" t="n">
        <v>409</v>
      </c>
      <c r="D1325" s="40" t="n">
        <v>3</v>
      </c>
      <c r="E1325" s="41" t="s">
        <v>18</v>
      </c>
      <c r="F1325" s="40" t="s">
        <v>19</v>
      </c>
      <c r="G1325" s="42" t="s">
        <v>54</v>
      </c>
      <c r="H1325" s="43" t="n">
        <v>200</v>
      </c>
      <c r="I1325" s="44" t="n">
        <f aca="false">I1326</f>
        <v>5855971.21</v>
      </c>
      <c r="J1325" s="45" t="n">
        <f aca="false">J1326</f>
        <v>5139745.74</v>
      </c>
    </row>
    <row r="1326" customFormat="false" ht="20.4" hidden="false" customHeight="false" outlineLevel="0" collapsed="false">
      <c r="A1326" s="46" t="s">
        <v>25</v>
      </c>
      <c r="B1326" s="38" t="n">
        <v>333</v>
      </c>
      <c r="C1326" s="39" t="n">
        <v>409</v>
      </c>
      <c r="D1326" s="40" t="n">
        <v>3</v>
      </c>
      <c r="E1326" s="41" t="s">
        <v>18</v>
      </c>
      <c r="F1326" s="40" t="s">
        <v>19</v>
      </c>
      <c r="G1326" s="42" t="s">
        <v>54</v>
      </c>
      <c r="H1326" s="43" t="n">
        <v>240</v>
      </c>
      <c r="I1326" s="44" t="n">
        <v>5855971.21</v>
      </c>
      <c r="J1326" s="45" t="n">
        <v>5139745.74</v>
      </c>
    </row>
    <row r="1327" customFormat="false" ht="40.8" hidden="false" customHeight="false" outlineLevel="0" collapsed="false">
      <c r="A1327" s="46" t="s">
        <v>466</v>
      </c>
      <c r="B1327" s="38" t="n">
        <v>333</v>
      </c>
      <c r="C1327" s="39" t="n">
        <v>409</v>
      </c>
      <c r="D1327" s="40" t="n">
        <v>3</v>
      </c>
      <c r="E1327" s="41" t="s">
        <v>18</v>
      </c>
      <c r="F1327" s="40" t="s">
        <v>19</v>
      </c>
      <c r="G1327" s="42" t="n">
        <v>80250</v>
      </c>
      <c r="H1327" s="43"/>
      <c r="I1327" s="44" t="n">
        <f aca="false">I1328</f>
        <v>438990</v>
      </c>
      <c r="J1327" s="45" t="n">
        <f aca="false">J1328</f>
        <v>438990</v>
      </c>
    </row>
    <row r="1328" customFormat="false" ht="20.4" hidden="false" customHeight="false" outlineLevel="0" collapsed="false">
      <c r="A1328" s="46" t="s">
        <v>24</v>
      </c>
      <c r="B1328" s="38" t="n">
        <v>333</v>
      </c>
      <c r="C1328" s="39" t="n">
        <v>409</v>
      </c>
      <c r="D1328" s="40" t="n">
        <v>3</v>
      </c>
      <c r="E1328" s="41" t="s">
        <v>18</v>
      </c>
      <c r="F1328" s="40" t="s">
        <v>19</v>
      </c>
      <c r="G1328" s="42" t="n">
        <v>80250</v>
      </c>
      <c r="H1328" s="43" t="n">
        <v>200</v>
      </c>
      <c r="I1328" s="44" t="n">
        <f aca="false">I1329</f>
        <v>438990</v>
      </c>
      <c r="J1328" s="45" t="n">
        <f aca="false">J1329</f>
        <v>438990</v>
      </c>
    </row>
    <row r="1329" customFormat="false" ht="20.4" hidden="false" customHeight="false" outlineLevel="0" collapsed="false">
      <c r="A1329" s="46" t="s">
        <v>25</v>
      </c>
      <c r="B1329" s="38" t="n">
        <v>333</v>
      </c>
      <c r="C1329" s="39" t="n">
        <v>409</v>
      </c>
      <c r="D1329" s="40" t="n">
        <v>3</v>
      </c>
      <c r="E1329" s="41" t="s">
        <v>18</v>
      </c>
      <c r="F1329" s="40" t="s">
        <v>19</v>
      </c>
      <c r="G1329" s="42" t="n">
        <v>80250</v>
      </c>
      <c r="H1329" s="43" t="n">
        <v>240</v>
      </c>
      <c r="I1329" s="44" t="n">
        <v>438990</v>
      </c>
      <c r="J1329" s="45" t="n">
        <v>438990</v>
      </c>
    </row>
    <row r="1330" customFormat="false" ht="30.6" hidden="false" customHeight="false" outlineLevel="0" collapsed="false">
      <c r="A1330" s="46" t="s">
        <v>277</v>
      </c>
      <c r="B1330" s="38" t="n">
        <v>333</v>
      </c>
      <c r="C1330" s="39" t="n">
        <v>409</v>
      </c>
      <c r="D1330" s="40" t="n">
        <v>11</v>
      </c>
      <c r="E1330" s="41" t="n">
        <v>0</v>
      </c>
      <c r="F1330" s="40" t="n">
        <v>0</v>
      </c>
      <c r="G1330" s="42" t="n">
        <v>0</v>
      </c>
      <c r="H1330" s="67"/>
      <c r="I1330" s="44" t="n">
        <f aca="false">I1331+I1335</f>
        <v>1585785.36</v>
      </c>
      <c r="J1330" s="45" t="n">
        <f aca="false">J1331+J1335</f>
        <v>1585785.36</v>
      </c>
    </row>
    <row r="1331" customFormat="false" ht="20.4" hidden="false" customHeight="false" outlineLevel="0" collapsed="false">
      <c r="A1331" s="29" t="s">
        <v>190</v>
      </c>
      <c r="B1331" s="38" t="n">
        <v>333</v>
      </c>
      <c r="C1331" s="39" t="n">
        <v>409</v>
      </c>
      <c r="D1331" s="40" t="n">
        <v>11</v>
      </c>
      <c r="E1331" s="41" t="n">
        <v>3</v>
      </c>
      <c r="F1331" s="40" t="n">
        <v>0</v>
      </c>
      <c r="G1331" s="42" t="n">
        <v>0</v>
      </c>
      <c r="H1331" s="67"/>
      <c r="I1331" s="44" t="n">
        <f aca="false">I1332</f>
        <v>142400.06</v>
      </c>
      <c r="J1331" s="45" t="n">
        <f aca="false">J1332</f>
        <v>142400.06</v>
      </c>
    </row>
    <row r="1332" customFormat="false" ht="20.4" hidden="false" customHeight="false" outlineLevel="0" collapsed="false">
      <c r="A1332" s="46" t="s">
        <v>192</v>
      </c>
      <c r="B1332" s="38" t="n">
        <v>333</v>
      </c>
      <c r="C1332" s="39" t="n">
        <v>409</v>
      </c>
      <c r="D1332" s="40" t="n">
        <v>11</v>
      </c>
      <c r="E1332" s="41" t="n">
        <v>3</v>
      </c>
      <c r="F1332" s="40" t="s">
        <v>19</v>
      </c>
      <c r="G1332" s="42" t="s">
        <v>193</v>
      </c>
      <c r="H1332" s="43"/>
      <c r="I1332" s="44" t="n">
        <f aca="false">I1333</f>
        <v>142400.06</v>
      </c>
      <c r="J1332" s="45" t="n">
        <f aca="false">J1333</f>
        <v>142400.06</v>
      </c>
    </row>
    <row r="1333" customFormat="false" ht="20.4" hidden="false" customHeight="false" outlineLevel="0" collapsed="false">
      <c r="A1333" s="46" t="s">
        <v>24</v>
      </c>
      <c r="B1333" s="38" t="n">
        <v>333</v>
      </c>
      <c r="C1333" s="39" t="n">
        <v>409</v>
      </c>
      <c r="D1333" s="40" t="n">
        <v>11</v>
      </c>
      <c r="E1333" s="41" t="n">
        <v>3</v>
      </c>
      <c r="F1333" s="40" t="s">
        <v>19</v>
      </c>
      <c r="G1333" s="42" t="s">
        <v>193</v>
      </c>
      <c r="H1333" s="43" t="n">
        <v>200</v>
      </c>
      <c r="I1333" s="44" t="n">
        <f aca="false">I1334</f>
        <v>142400.06</v>
      </c>
      <c r="J1333" s="45" t="n">
        <f aca="false">J1334</f>
        <v>142400.06</v>
      </c>
    </row>
    <row r="1334" customFormat="false" ht="20.4" hidden="false" customHeight="false" outlineLevel="0" collapsed="false">
      <c r="A1334" s="46" t="s">
        <v>25</v>
      </c>
      <c r="B1334" s="38" t="n">
        <v>333</v>
      </c>
      <c r="C1334" s="39" t="n">
        <v>409</v>
      </c>
      <c r="D1334" s="40" t="n">
        <v>11</v>
      </c>
      <c r="E1334" s="41" t="n">
        <v>3</v>
      </c>
      <c r="F1334" s="40" t="s">
        <v>19</v>
      </c>
      <c r="G1334" s="42" t="s">
        <v>193</v>
      </c>
      <c r="H1334" s="43" t="n">
        <v>240</v>
      </c>
      <c r="I1334" s="44" t="n">
        <v>142400.06</v>
      </c>
      <c r="J1334" s="45" t="n">
        <f aca="false">35600.01+106800.05</f>
        <v>142400.06</v>
      </c>
    </row>
    <row r="1335" customFormat="false" ht="40.8" hidden="false" customHeight="false" outlineLevel="0" collapsed="false">
      <c r="A1335" s="46" t="s">
        <v>278</v>
      </c>
      <c r="B1335" s="38" t="n">
        <v>333</v>
      </c>
      <c r="C1335" s="39" t="n">
        <v>409</v>
      </c>
      <c r="D1335" s="40" t="n">
        <v>11</v>
      </c>
      <c r="E1335" s="41" t="n">
        <v>6</v>
      </c>
      <c r="F1335" s="40" t="n">
        <v>0</v>
      </c>
      <c r="G1335" s="42" t="n">
        <v>0</v>
      </c>
      <c r="H1335" s="67"/>
      <c r="I1335" s="44" t="n">
        <f aca="false">I1336</f>
        <v>1443385.3</v>
      </c>
      <c r="J1335" s="45" t="n">
        <f aca="false">J1336</f>
        <v>1443385.3</v>
      </c>
    </row>
    <row r="1336" customFormat="false" ht="20.4" hidden="false" customHeight="false" outlineLevel="0" collapsed="false">
      <c r="A1336" s="46" t="s">
        <v>280</v>
      </c>
      <c r="B1336" s="38" t="n">
        <v>333</v>
      </c>
      <c r="C1336" s="39" t="n">
        <v>409</v>
      </c>
      <c r="D1336" s="40" t="n">
        <v>11</v>
      </c>
      <c r="E1336" s="41" t="n">
        <v>6</v>
      </c>
      <c r="F1336" s="40" t="n">
        <v>0</v>
      </c>
      <c r="G1336" s="42" t="s">
        <v>281</v>
      </c>
      <c r="H1336" s="67"/>
      <c r="I1336" s="44" t="n">
        <f aca="false">I1337</f>
        <v>1443385.3</v>
      </c>
      <c r="J1336" s="45" t="n">
        <f aca="false">J1337</f>
        <v>1443385.3</v>
      </c>
    </row>
    <row r="1337" customFormat="false" ht="20.4" hidden="false" customHeight="false" outlineLevel="0" collapsed="false">
      <c r="A1337" s="46" t="s">
        <v>24</v>
      </c>
      <c r="B1337" s="38" t="n">
        <v>333</v>
      </c>
      <c r="C1337" s="39" t="n">
        <v>409</v>
      </c>
      <c r="D1337" s="40" t="n">
        <v>11</v>
      </c>
      <c r="E1337" s="41" t="n">
        <v>6</v>
      </c>
      <c r="F1337" s="40" t="n">
        <v>0</v>
      </c>
      <c r="G1337" s="42" t="s">
        <v>281</v>
      </c>
      <c r="H1337" s="67" t="s">
        <v>467</v>
      </c>
      <c r="I1337" s="44" t="n">
        <f aca="false">I1338</f>
        <v>1443385.3</v>
      </c>
      <c r="J1337" s="45" t="n">
        <f aca="false">J1338</f>
        <v>1443385.3</v>
      </c>
    </row>
    <row r="1338" customFormat="false" ht="20.4" hidden="false" customHeight="false" outlineLevel="0" collapsed="false">
      <c r="A1338" s="46" t="s">
        <v>25</v>
      </c>
      <c r="B1338" s="38" t="n">
        <v>333</v>
      </c>
      <c r="C1338" s="39" t="n">
        <v>409</v>
      </c>
      <c r="D1338" s="40" t="n">
        <v>11</v>
      </c>
      <c r="E1338" s="41" t="n">
        <v>6</v>
      </c>
      <c r="F1338" s="40" t="n">
        <v>0</v>
      </c>
      <c r="G1338" s="42" t="s">
        <v>281</v>
      </c>
      <c r="H1338" s="67" t="s">
        <v>468</v>
      </c>
      <c r="I1338" s="44" t="n">
        <v>1443385.3</v>
      </c>
      <c r="J1338" s="45" t="n">
        <v>1443385.3</v>
      </c>
    </row>
    <row r="1339" customFormat="false" ht="13.2" hidden="false" customHeight="false" outlineLevel="0" collapsed="false">
      <c r="A1339" s="29" t="s">
        <v>99</v>
      </c>
      <c r="B1339" s="30" t="n">
        <v>333</v>
      </c>
      <c r="C1339" s="31" t="n">
        <v>500</v>
      </c>
      <c r="D1339" s="32"/>
      <c r="E1339" s="33"/>
      <c r="F1339" s="32"/>
      <c r="G1339" s="34"/>
      <c r="H1339" s="35"/>
      <c r="I1339" s="36" t="n">
        <f aca="false">I1340+I1349+I1355+I1380</f>
        <v>21410796.74</v>
      </c>
      <c r="J1339" s="37" t="n">
        <f aca="false">J1340+J1349+J1355+J1380</f>
        <v>20824259.83</v>
      </c>
    </row>
    <row r="1340" customFormat="false" ht="13.2" hidden="false" customHeight="false" outlineLevel="0" collapsed="false">
      <c r="A1340" s="29" t="s">
        <v>100</v>
      </c>
      <c r="B1340" s="30" t="n">
        <v>333</v>
      </c>
      <c r="C1340" s="31" t="n">
        <v>501</v>
      </c>
      <c r="D1340" s="32"/>
      <c r="E1340" s="33"/>
      <c r="F1340" s="32"/>
      <c r="G1340" s="34"/>
      <c r="H1340" s="35"/>
      <c r="I1340" s="36" t="n">
        <f aca="false">I1341</f>
        <v>789934.58</v>
      </c>
      <c r="J1340" s="37" t="n">
        <f aca="false">J1341</f>
        <v>789934.58</v>
      </c>
    </row>
    <row r="1341" customFormat="false" ht="20.4" hidden="false" customHeight="false" outlineLevel="0" collapsed="false">
      <c r="A1341" s="46" t="s">
        <v>16</v>
      </c>
      <c r="B1341" s="38" t="n">
        <v>333</v>
      </c>
      <c r="C1341" s="39" t="n">
        <v>501</v>
      </c>
      <c r="D1341" s="40" t="n">
        <v>2</v>
      </c>
      <c r="E1341" s="41" t="n">
        <v>0</v>
      </c>
      <c r="F1341" s="40" t="n">
        <v>0</v>
      </c>
      <c r="G1341" s="42" t="n">
        <v>0</v>
      </c>
      <c r="H1341" s="43"/>
      <c r="I1341" s="44" t="n">
        <f aca="false">I1342</f>
        <v>789934.58</v>
      </c>
      <c r="J1341" s="45" t="n">
        <f aca="false">J1342</f>
        <v>789934.58</v>
      </c>
    </row>
    <row r="1342" customFormat="false" ht="30.6" hidden="false" customHeight="false" outlineLevel="0" collapsed="false">
      <c r="A1342" s="46" t="s">
        <v>21</v>
      </c>
      <c r="B1342" s="38" t="n">
        <v>333</v>
      </c>
      <c r="C1342" s="39" t="n">
        <v>501</v>
      </c>
      <c r="D1342" s="40" t="n">
        <v>2</v>
      </c>
      <c r="E1342" s="41" t="n">
        <v>1</v>
      </c>
      <c r="F1342" s="40" t="n">
        <v>0</v>
      </c>
      <c r="G1342" s="42" t="n">
        <v>0</v>
      </c>
      <c r="H1342" s="43"/>
      <c r="I1342" s="44" t="n">
        <f aca="false">I1343+I1346</f>
        <v>789934.58</v>
      </c>
      <c r="J1342" s="45" t="n">
        <f aca="false">J1343+J1346</f>
        <v>789934.58</v>
      </c>
    </row>
    <row r="1343" customFormat="false" ht="13.2" hidden="false" customHeight="false" outlineLevel="0" collapsed="false">
      <c r="A1343" s="46" t="s">
        <v>101</v>
      </c>
      <c r="B1343" s="38" t="n">
        <v>333</v>
      </c>
      <c r="C1343" s="39" t="n">
        <v>501</v>
      </c>
      <c r="D1343" s="40" t="n">
        <v>2</v>
      </c>
      <c r="E1343" s="41" t="n">
        <v>1</v>
      </c>
      <c r="F1343" s="40" t="n">
        <v>0</v>
      </c>
      <c r="G1343" s="42" t="n">
        <v>80850</v>
      </c>
      <c r="H1343" s="43"/>
      <c r="I1343" s="44" t="n">
        <f aca="false">I1344</f>
        <v>207934.58</v>
      </c>
      <c r="J1343" s="45" t="n">
        <f aca="false">J1344</f>
        <v>207934.58</v>
      </c>
    </row>
    <row r="1344" customFormat="false" ht="20.4" hidden="false" customHeight="false" outlineLevel="0" collapsed="false">
      <c r="A1344" s="46" t="s">
        <v>24</v>
      </c>
      <c r="B1344" s="38" t="n">
        <v>333</v>
      </c>
      <c r="C1344" s="39" t="n">
        <v>501</v>
      </c>
      <c r="D1344" s="40" t="n">
        <v>2</v>
      </c>
      <c r="E1344" s="41" t="n">
        <v>1</v>
      </c>
      <c r="F1344" s="40" t="n">
        <v>0</v>
      </c>
      <c r="G1344" s="42" t="n">
        <v>80850</v>
      </c>
      <c r="H1344" s="43" t="n">
        <v>200</v>
      </c>
      <c r="I1344" s="44" t="n">
        <f aca="false">I1345</f>
        <v>207934.58</v>
      </c>
      <c r="J1344" s="45" t="n">
        <f aca="false">J1345</f>
        <v>207934.58</v>
      </c>
    </row>
    <row r="1345" customFormat="false" ht="20.4" hidden="false" customHeight="false" outlineLevel="0" collapsed="false">
      <c r="A1345" s="46" t="s">
        <v>25</v>
      </c>
      <c r="B1345" s="38" t="n">
        <v>333</v>
      </c>
      <c r="C1345" s="39" t="n">
        <v>501</v>
      </c>
      <c r="D1345" s="40" t="n">
        <v>2</v>
      </c>
      <c r="E1345" s="41" t="n">
        <v>1</v>
      </c>
      <c r="F1345" s="40" t="n">
        <v>0</v>
      </c>
      <c r="G1345" s="42" t="n">
        <v>80850</v>
      </c>
      <c r="H1345" s="43" t="n">
        <v>240</v>
      </c>
      <c r="I1345" s="44" t="n">
        <f aca="false">142934.58+65000</f>
        <v>207934.58</v>
      </c>
      <c r="J1345" s="45" t="n">
        <f aca="false">142934.58+65000</f>
        <v>207934.58</v>
      </c>
    </row>
    <row r="1346" customFormat="false" ht="20.4" hidden="false" customHeight="false" outlineLevel="0" collapsed="false">
      <c r="A1346" s="46" t="s">
        <v>469</v>
      </c>
      <c r="B1346" s="38" t="n">
        <v>333</v>
      </c>
      <c r="C1346" s="39" t="n">
        <v>501</v>
      </c>
      <c r="D1346" s="40" t="n">
        <v>2</v>
      </c>
      <c r="E1346" s="41" t="n">
        <v>1</v>
      </c>
      <c r="F1346" s="40" t="n">
        <v>0</v>
      </c>
      <c r="G1346" s="42" t="n">
        <v>80890</v>
      </c>
      <c r="H1346" s="43"/>
      <c r="I1346" s="44" t="n">
        <f aca="false">I1347</f>
        <v>582000</v>
      </c>
      <c r="J1346" s="45" t="n">
        <f aca="false">J1347</f>
        <v>582000</v>
      </c>
    </row>
    <row r="1347" customFormat="false" ht="20.4" hidden="false" customHeight="false" outlineLevel="0" collapsed="false">
      <c r="A1347" s="46" t="s">
        <v>24</v>
      </c>
      <c r="B1347" s="38" t="n">
        <v>333</v>
      </c>
      <c r="C1347" s="39" t="n">
        <v>501</v>
      </c>
      <c r="D1347" s="40" t="n">
        <v>2</v>
      </c>
      <c r="E1347" s="41" t="n">
        <v>1</v>
      </c>
      <c r="F1347" s="40" t="n">
        <v>0</v>
      </c>
      <c r="G1347" s="42" t="n">
        <v>80890</v>
      </c>
      <c r="H1347" s="43" t="n">
        <v>200</v>
      </c>
      <c r="I1347" s="44" t="n">
        <f aca="false">I1348</f>
        <v>582000</v>
      </c>
      <c r="J1347" s="45" t="n">
        <f aca="false">J1348</f>
        <v>582000</v>
      </c>
    </row>
    <row r="1348" customFormat="false" ht="20.4" hidden="false" customHeight="false" outlineLevel="0" collapsed="false">
      <c r="A1348" s="46" t="s">
        <v>25</v>
      </c>
      <c r="B1348" s="38" t="n">
        <v>333</v>
      </c>
      <c r="C1348" s="39" t="n">
        <v>501</v>
      </c>
      <c r="D1348" s="40" t="n">
        <v>2</v>
      </c>
      <c r="E1348" s="41" t="n">
        <v>1</v>
      </c>
      <c r="F1348" s="40" t="n">
        <v>0</v>
      </c>
      <c r="G1348" s="42" t="n">
        <v>80890</v>
      </c>
      <c r="H1348" s="43" t="n">
        <v>240</v>
      </c>
      <c r="I1348" s="44" t="n">
        <v>582000</v>
      </c>
      <c r="J1348" s="45" t="n">
        <v>582000</v>
      </c>
    </row>
    <row r="1349" customFormat="false" ht="13.2" hidden="false" customHeight="false" outlineLevel="0" collapsed="false">
      <c r="A1349" s="29" t="s">
        <v>110</v>
      </c>
      <c r="B1349" s="30" t="n">
        <v>333</v>
      </c>
      <c r="C1349" s="31" t="n">
        <v>502</v>
      </c>
      <c r="D1349" s="32"/>
      <c r="E1349" s="33"/>
      <c r="F1349" s="32"/>
      <c r="G1349" s="34"/>
      <c r="H1349" s="35"/>
      <c r="I1349" s="36" t="n">
        <f aca="false">I1350</f>
        <v>2138529.94</v>
      </c>
      <c r="J1349" s="37" t="n">
        <f aca="false">J1350</f>
        <v>2138529.94</v>
      </c>
    </row>
    <row r="1350" customFormat="false" ht="20.4" hidden="false" customHeight="false" outlineLevel="0" collapsed="false">
      <c r="A1350" s="46" t="s">
        <v>16</v>
      </c>
      <c r="B1350" s="38" t="n">
        <v>333</v>
      </c>
      <c r="C1350" s="39" t="n">
        <v>502</v>
      </c>
      <c r="D1350" s="40" t="n">
        <v>2</v>
      </c>
      <c r="E1350" s="41" t="n">
        <v>0</v>
      </c>
      <c r="F1350" s="40" t="n">
        <v>0</v>
      </c>
      <c r="G1350" s="42" t="n">
        <v>0</v>
      </c>
      <c r="H1350" s="43"/>
      <c r="I1350" s="44" t="n">
        <f aca="false">I1351</f>
        <v>2138529.94</v>
      </c>
      <c r="J1350" s="45" t="n">
        <f aca="false">J1351</f>
        <v>2138529.94</v>
      </c>
    </row>
    <row r="1351" customFormat="false" ht="30.6" hidden="false" customHeight="false" outlineLevel="0" collapsed="false">
      <c r="A1351" s="46" t="s">
        <v>21</v>
      </c>
      <c r="B1351" s="38" t="n">
        <v>333</v>
      </c>
      <c r="C1351" s="39" t="n">
        <v>502</v>
      </c>
      <c r="D1351" s="40" t="n">
        <v>2</v>
      </c>
      <c r="E1351" s="41" t="n">
        <v>1</v>
      </c>
      <c r="F1351" s="40" t="n">
        <v>0</v>
      </c>
      <c r="G1351" s="42" t="n">
        <v>0</v>
      </c>
      <c r="H1351" s="43"/>
      <c r="I1351" s="44" t="n">
        <f aca="false">I1352</f>
        <v>2138529.94</v>
      </c>
      <c r="J1351" s="45" t="n">
        <f aca="false">J1352</f>
        <v>2138529.94</v>
      </c>
    </row>
    <row r="1352" customFormat="false" ht="13.2" hidden="false" customHeight="false" outlineLevel="0" collapsed="false">
      <c r="A1352" s="46" t="s">
        <v>115</v>
      </c>
      <c r="B1352" s="38" t="n">
        <v>333</v>
      </c>
      <c r="C1352" s="39" t="n">
        <v>502</v>
      </c>
      <c r="D1352" s="40" t="n">
        <v>2</v>
      </c>
      <c r="E1352" s="41" t="n">
        <v>1</v>
      </c>
      <c r="F1352" s="40" t="n">
        <v>0</v>
      </c>
      <c r="G1352" s="42" t="n">
        <v>80840</v>
      </c>
      <c r="H1352" s="43"/>
      <c r="I1352" s="44" t="n">
        <f aca="false">I1353</f>
        <v>2138529.94</v>
      </c>
      <c r="J1352" s="45" t="n">
        <f aca="false">J1353</f>
        <v>2138529.94</v>
      </c>
    </row>
    <row r="1353" customFormat="false" ht="20.4" hidden="false" customHeight="false" outlineLevel="0" collapsed="false">
      <c r="A1353" s="46" t="s">
        <v>24</v>
      </c>
      <c r="B1353" s="38" t="n">
        <v>333</v>
      </c>
      <c r="C1353" s="39" t="n">
        <v>502</v>
      </c>
      <c r="D1353" s="40" t="n">
        <v>2</v>
      </c>
      <c r="E1353" s="41" t="n">
        <v>1</v>
      </c>
      <c r="F1353" s="40" t="n">
        <v>0</v>
      </c>
      <c r="G1353" s="42" t="n">
        <v>80840</v>
      </c>
      <c r="H1353" s="43" t="n">
        <v>200</v>
      </c>
      <c r="I1353" s="44" t="n">
        <f aca="false">I1354</f>
        <v>2138529.94</v>
      </c>
      <c r="J1353" s="45" t="n">
        <f aca="false">J1354</f>
        <v>2138529.94</v>
      </c>
    </row>
    <row r="1354" customFormat="false" ht="20.4" hidden="false" customHeight="false" outlineLevel="0" collapsed="false">
      <c r="A1354" s="46" t="s">
        <v>25</v>
      </c>
      <c r="B1354" s="38" t="n">
        <v>333</v>
      </c>
      <c r="C1354" s="39" t="n">
        <v>502</v>
      </c>
      <c r="D1354" s="40" t="n">
        <v>2</v>
      </c>
      <c r="E1354" s="41" t="n">
        <v>1</v>
      </c>
      <c r="F1354" s="40" t="n">
        <v>0</v>
      </c>
      <c r="G1354" s="42" t="n">
        <v>80840</v>
      </c>
      <c r="H1354" s="43" t="n">
        <v>240</v>
      </c>
      <c r="I1354" s="44" t="n">
        <f aca="false">2034182.06+104347.88</f>
        <v>2138529.94</v>
      </c>
      <c r="J1354" s="45" t="n">
        <f aca="false">2034182.06+104347.88</f>
        <v>2138529.94</v>
      </c>
    </row>
    <row r="1355" customFormat="false" ht="13.2" hidden="false" customHeight="false" outlineLevel="0" collapsed="false">
      <c r="A1355" s="29" t="s">
        <v>126</v>
      </c>
      <c r="B1355" s="30" t="n">
        <v>333</v>
      </c>
      <c r="C1355" s="31" t="n">
        <v>503</v>
      </c>
      <c r="D1355" s="32"/>
      <c r="E1355" s="33"/>
      <c r="F1355" s="32"/>
      <c r="G1355" s="34"/>
      <c r="H1355" s="35"/>
      <c r="I1355" s="36" t="n">
        <f aca="false">I1356+I1364+I1372</f>
        <v>5531007.9</v>
      </c>
      <c r="J1355" s="37" t="n">
        <f aca="false">J1356+J1364+J1372</f>
        <v>5153904.91</v>
      </c>
    </row>
    <row r="1356" customFormat="false" ht="20.4" hidden="false" customHeight="false" outlineLevel="0" collapsed="false">
      <c r="A1356" s="29" t="s">
        <v>16</v>
      </c>
      <c r="B1356" s="38" t="n">
        <v>333</v>
      </c>
      <c r="C1356" s="39" t="n">
        <v>503</v>
      </c>
      <c r="D1356" s="40" t="n">
        <v>2</v>
      </c>
      <c r="E1356" s="41" t="n">
        <v>0</v>
      </c>
      <c r="F1356" s="40" t="n">
        <v>0</v>
      </c>
      <c r="G1356" s="42" t="n">
        <v>0</v>
      </c>
      <c r="H1356" s="43"/>
      <c r="I1356" s="44" t="n">
        <f aca="false">I1357</f>
        <v>4072864.47</v>
      </c>
      <c r="J1356" s="45" t="n">
        <f aca="false">J1357</f>
        <v>3695761.48</v>
      </c>
    </row>
    <row r="1357" customFormat="false" ht="30.6" hidden="false" customHeight="false" outlineLevel="0" collapsed="false">
      <c r="A1357" s="29" t="s">
        <v>21</v>
      </c>
      <c r="B1357" s="38" t="n">
        <v>333</v>
      </c>
      <c r="C1357" s="39" t="n">
        <v>503</v>
      </c>
      <c r="D1357" s="40" t="n">
        <v>2</v>
      </c>
      <c r="E1357" s="41" t="n">
        <v>1</v>
      </c>
      <c r="F1357" s="40" t="n">
        <v>0</v>
      </c>
      <c r="G1357" s="42" t="n">
        <v>0</v>
      </c>
      <c r="H1357" s="43"/>
      <c r="I1357" s="44" t="n">
        <f aca="false">I1358+I1361</f>
        <v>4072864.47</v>
      </c>
      <c r="J1357" s="45" t="n">
        <f aca="false">J1358+J1361</f>
        <v>3695761.48</v>
      </c>
    </row>
    <row r="1358" customFormat="false" ht="13.2" hidden="false" customHeight="false" outlineLevel="0" collapsed="false">
      <c r="A1358" s="29" t="s">
        <v>129</v>
      </c>
      <c r="B1358" s="38" t="n">
        <v>333</v>
      </c>
      <c r="C1358" s="39" t="n">
        <v>503</v>
      </c>
      <c r="D1358" s="40" t="n">
        <v>2</v>
      </c>
      <c r="E1358" s="41" t="n">
        <v>1</v>
      </c>
      <c r="F1358" s="40" t="n">
        <v>0</v>
      </c>
      <c r="G1358" s="42" t="n">
        <v>80820</v>
      </c>
      <c r="H1358" s="43"/>
      <c r="I1358" s="44" t="n">
        <f aca="false">I1359</f>
        <v>652000</v>
      </c>
      <c r="J1358" s="45" t="n">
        <f aca="false">J1359</f>
        <v>556831.92</v>
      </c>
    </row>
    <row r="1359" customFormat="false" ht="20.4" hidden="false" customHeight="false" outlineLevel="0" collapsed="false">
      <c r="A1359" s="46" t="s">
        <v>24</v>
      </c>
      <c r="B1359" s="38" t="n">
        <v>333</v>
      </c>
      <c r="C1359" s="39" t="n">
        <v>503</v>
      </c>
      <c r="D1359" s="40" t="n">
        <v>2</v>
      </c>
      <c r="E1359" s="41" t="n">
        <v>1</v>
      </c>
      <c r="F1359" s="40" t="n">
        <v>0</v>
      </c>
      <c r="G1359" s="42" t="n">
        <v>80820</v>
      </c>
      <c r="H1359" s="43" t="n">
        <v>200</v>
      </c>
      <c r="I1359" s="44" t="n">
        <f aca="false">I1360</f>
        <v>652000</v>
      </c>
      <c r="J1359" s="45" t="n">
        <f aca="false">J1360</f>
        <v>556831.92</v>
      </c>
    </row>
    <row r="1360" customFormat="false" ht="20.4" hidden="false" customHeight="false" outlineLevel="0" collapsed="false">
      <c r="A1360" s="46" t="s">
        <v>25</v>
      </c>
      <c r="B1360" s="38" t="n">
        <v>333</v>
      </c>
      <c r="C1360" s="39" t="n">
        <v>503</v>
      </c>
      <c r="D1360" s="40" t="n">
        <v>2</v>
      </c>
      <c r="E1360" s="41" t="n">
        <v>1</v>
      </c>
      <c r="F1360" s="40" t="n">
        <v>0</v>
      </c>
      <c r="G1360" s="42" t="n">
        <v>80820</v>
      </c>
      <c r="H1360" s="43" t="n">
        <v>240</v>
      </c>
      <c r="I1360" s="44" t="n">
        <v>652000</v>
      </c>
      <c r="J1360" s="45" t="n">
        <v>556831.92</v>
      </c>
    </row>
    <row r="1361" customFormat="false" ht="13.2" hidden="false" customHeight="false" outlineLevel="0" collapsed="false">
      <c r="A1361" s="46" t="s">
        <v>130</v>
      </c>
      <c r="B1361" s="38" t="n">
        <v>333</v>
      </c>
      <c r="C1361" s="39" t="n">
        <v>503</v>
      </c>
      <c r="D1361" s="40" t="s">
        <v>17</v>
      </c>
      <c r="E1361" s="41" t="n">
        <v>1</v>
      </c>
      <c r="F1361" s="40" t="n">
        <v>0</v>
      </c>
      <c r="G1361" s="42" t="n">
        <v>80830</v>
      </c>
      <c r="H1361" s="43"/>
      <c r="I1361" s="44" t="n">
        <f aca="false">I1362</f>
        <v>3420864.47</v>
      </c>
      <c r="J1361" s="45" t="n">
        <f aca="false">J1362</f>
        <v>3138929.56</v>
      </c>
    </row>
    <row r="1362" customFormat="false" ht="20.4" hidden="false" customHeight="false" outlineLevel="0" collapsed="false">
      <c r="A1362" s="46" t="s">
        <v>24</v>
      </c>
      <c r="B1362" s="38" t="n">
        <v>333</v>
      </c>
      <c r="C1362" s="39" t="n">
        <v>503</v>
      </c>
      <c r="D1362" s="40" t="s">
        <v>17</v>
      </c>
      <c r="E1362" s="41" t="n">
        <v>1</v>
      </c>
      <c r="F1362" s="40" t="n">
        <v>0</v>
      </c>
      <c r="G1362" s="42" t="n">
        <v>80830</v>
      </c>
      <c r="H1362" s="43" t="n">
        <v>200</v>
      </c>
      <c r="I1362" s="44" t="n">
        <f aca="false">I1363</f>
        <v>3420864.47</v>
      </c>
      <c r="J1362" s="45" t="n">
        <f aca="false">J1363</f>
        <v>3138929.56</v>
      </c>
    </row>
    <row r="1363" customFormat="false" ht="20.4" hidden="false" customHeight="false" outlineLevel="0" collapsed="false">
      <c r="A1363" s="46" t="s">
        <v>25</v>
      </c>
      <c r="B1363" s="38" t="n">
        <v>333</v>
      </c>
      <c r="C1363" s="39" t="n">
        <v>503</v>
      </c>
      <c r="D1363" s="40" t="s">
        <v>17</v>
      </c>
      <c r="E1363" s="41" t="n">
        <v>1</v>
      </c>
      <c r="F1363" s="40" t="n">
        <v>0</v>
      </c>
      <c r="G1363" s="42" t="n">
        <v>80830</v>
      </c>
      <c r="H1363" s="43" t="n">
        <v>240</v>
      </c>
      <c r="I1363" s="44" t="n">
        <f aca="false">775062.92+2645801.55</f>
        <v>3420864.47</v>
      </c>
      <c r="J1363" s="45" t="n">
        <f aca="false">600089+2538840.56</f>
        <v>3138929.56</v>
      </c>
    </row>
    <row r="1364" customFormat="false" ht="30.6" hidden="false" customHeight="false" outlineLevel="0" collapsed="false">
      <c r="A1364" s="46" t="s">
        <v>277</v>
      </c>
      <c r="B1364" s="38" t="n">
        <v>333</v>
      </c>
      <c r="C1364" s="39" t="n">
        <v>503</v>
      </c>
      <c r="D1364" s="40" t="n">
        <v>11</v>
      </c>
      <c r="E1364" s="41" t="n">
        <v>0</v>
      </c>
      <c r="F1364" s="40" t="n">
        <v>0</v>
      </c>
      <c r="G1364" s="42" t="n">
        <v>0</v>
      </c>
      <c r="H1364" s="43"/>
      <c r="I1364" s="44" t="n">
        <f aca="false">I1365</f>
        <v>893440.43</v>
      </c>
      <c r="J1364" s="45" t="n">
        <f aca="false">J1365</f>
        <v>893440.43</v>
      </c>
    </row>
    <row r="1365" customFormat="false" ht="40.8" hidden="false" customHeight="false" outlineLevel="0" collapsed="false">
      <c r="A1365" s="46" t="s">
        <v>278</v>
      </c>
      <c r="B1365" s="38" t="n">
        <v>333</v>
      </c>
      <c r="C1365" s="39" t="n">
        <v>503</v>
      </c>
      <c r="D1365" s="40" t="n">
        <v>11</v>
      </c>
      <c r="E1365" s="41" t="n">
        <v>6</v>
      </c>
      <c r="F1365" s="40" t="n">
        <v>0</v>
      </c>
      <c r="G1365" s="42" t="n">
        <v>0</v>
      </c>
      <c r="H1365" s="43"/>
      <c r="I1365" s="60" t="n">
        <f aca="false">I1366+I1369</f>
        <v>893440.43</v>
      </c>
      <c r="J1365" s="61" t="n">
        <f aca="false">J1366+J1369</f>
        <v>893440.43</v>
      </c>
    </row>
    <row r="1366" customFormat="false" ht="20.4" hidden="false" customHeight="false" outlineLevel="0" collapsed="false">
      <c r="A1366" s="46" t="s">
        <v>280</v>
      </c>
      <c r="B1366" s="38" t="n">
        <v>333</v>
      </c>
      <c r="C1366" s="39" t="n">
        <v>503</v>
      </c>
      <c r="D1366" s="40" t="n">
        <v>11</v>
      </c>
      <c r="E1366" s="41" t="n">
        <v>6</v>
      </c>
      <c r="F1366" s="40" t="n">
        <v>0</v>
      </c>
      <c r="G1366" s="42" t="s">
        <v>281</v>
      </c>
      <c r="H1366" s="43"/>
      <c r="I1366" s="44" t="n">
        <f aca="false">I1367</f>
        <v>839932.6</v>
      </c>
      <c r="J1366" s="45" t="n">
        <f aca="false">J1367</f>
        <v>839932.6</v>
      </c>
    </row>
    <row r="1367" customFormat="false" ht="20.4" hidden="false" customHeight="false" outlineLevel="0" collapsed="false">
      <c r="A1367" s="46" t="s">
        <v>24</v>
      </c>
      <c r="B1367" s="38" t="n">
        <v>333</v>
      </c>
      <c r="C1367" s="39" t="n">
        <v>503</v>
      </c>
      <c r="D1367" s="40" t="n">
        <v>11</v>
      </c>
      <c r="E1367" s="41" t="n">
        <v>6</v>
      </c>
      <c r="F1367" s="40" t="n">
        <v>0</v>
      </c>
      <c r="G1367" s="42" t="s">
        <v>281</v>
      </c>
      <c r="H1367" s="43" t="n">
        <v>200</v>
      </c>
      <c r="I1367" s="44" t="n">
        <f aca="false">I1368</f>
        <v>839932.6</v>
      </c>
      <c r="J1367" s="45" t="n">
        <f aca="false">J1368</f>
        <v>839932.6</v>
      </c>
    </row>
    <row r="1368" customFormat="false" ht="20.4" hidden="false" customHeight="false" outlineLevel="0" collapsed="false">
      <c r="A1368" s="46" t="s">
        <v>25</v>
      </c>
      <c r="B1368" s="38" t="n">
        <v>333</v>
      </c>
      <c r="C1368" s="39" t="n">
        <v>503</v>
      </c>
      <c r="D1368" s="40" t="n">
        <v>11</v>
      </c>
      <c r="E1368" s="41" t="n">
        <v>6</v>
      </c>
      <c r="F1368" s="40" t="n">
        <v>0</v>
      </c>
      <c r="G1368" s="42" t="s">
        <v>281</v>
      </c>
      <c r="H1368" s="43" t="n">
        <v>240</v>
      </c>
      <c r="I1368" s="44" t="n">
        <v>839932.6</v>
      </c>
      <c r="J1368" s="45" t="n">
        <v>839932.6</v>
      </c>
    </row>
    <row r="1369" customFormat="false" ht="30.6" hidden="false" customHeight="false" outlineLevel="0" collapsed="false">
      <c r="A1369" s="46" t="s">
        <v>279</v>
      </c>
      <c r="B1369" s="38" t="n">
        <v>333</v>
      </c>
      <c r="C1369" s="39" t="n">
        <v>503</v>
      </c>
      <c r="D1369" s="40" t="n">
        <v>11</v>
      </c>
      <c r="E1369" s="41" t="n">
        <v>6</v>
      </c>
      <c r="F1369" s="40" t="n">
        <v>0</v>
      </c>
      <c r="G1369" s="42" t="n">
        <v>88890</v>
      </c>
      <c r="H1369" s="43"/>
      <c r="I1369" s="44" t="n">
        <f aca="false">I1370</f>
        <v>53507.83</v>
      </c>
      <c r="J1369" s="45" t="n">
        <f aca="false">J1370</f>
        <v>53507.83</v>
      </c>
    </row>
    <row r="1370" customFormat="false" ht="20.4" hidden="false" customHeight="false" outlineLevel="0" collapsed="false">
      <c r="A1370" s="46" t="s">
        <v>24</v>
      </c>
      <c r="B1370" s="38" t="n">
        <v>333</v>
      </c>
      <c r="C1370" s="39" t="n">
        <v>503</v>
      </c>
      <c r="D1370" s="40" t="n">
        <v>11</v>
      </c>
      <c r="E1370" s="41" t="n">
        <v>6</v>
      </c>
      <c r="F1370" s="40" t="n">
        <v>0</v>
      </c>
      <c r="G1370" s="42" t="n">
        <v>88890</v>
      </c>
      <c r="H1370" s="43" t="n">
        <v>200</v>
      </c>
      <c r="I1370" s="44" t="n">
        <f aca="false">I1371</f>
        <v>53507.83</v>
      </c>
      <c r="J1370" s="45" t="n">
        <f aca="false">J1371</f>
        <v>53507.83</v>
      </c>
    </row>
    <row r="1371" customFormat="false" ht="20.4" hidden="false" customHeight="false" outlineLevel="0" collapsed="false">
      <c r="A1371" s="46" t="s">
        <v>25</v>
      </c>
      <c r="B1371" s="38" t="n">
        <v>333</v>
      </c>
      <c r="C1371" s="39" t="n">
        <v>503</v>
      </c>
      <c r="D1371" s="40" t="n">
        <v>11</v>
      </c>
      <c r="E1371" s="41" t="n">
        <v>6</v>
      </c>
      <c r="F1371" s="40" t="n">
        <v>0</v>
      </c>
      <c r="G1371" s="42" t="n">
        <v>88890</v>
      </c>
      <c r="H1371" s="43" t="n">
        <v>240</v>
      </c>
      <c r="I1371" s="44" t="n">
        <v>53507.83</v>
      </c>
      <c r="J1371" s="45" t="n">
        <v>53507.83</v>
      </c>
    </row>
    <row r="1372" customFormat="false" ht="20.4" hidden="false" customHeight="false" outlineLevel="0" collapsed="false">
      <c r="A1372" s="46" t="s">
        <v>132</v>
      </c>
      <c r="B1372" s="38" t="n">
        <v>333</v>
      </c>
      <c r="C1372" s="39" t="n">
        <v>503</v>
      </c>
      <c r="D1372" s="40" t="n">
        <v>14</v>
      </c>
      <c r="E1372" s="41" t="n">
        <v>0</v>
      </c>
      <c r="F1372" s="40" t="n">
        <v>0</v>
      </c>
      <c r="G1372" s="42" t="n">
        <v>0</v>
      </c>
      <c r="H1372" s="43"/>
      <c r="I1372" s="44" t="n">
        <f aca="false">I1373</f>
        <v>564703</v>
      </c>
      <c r="J1372" s="45" t="n">
        <f aca="false">J1373</f>
        <v>564703</v>
      </c>
    </row>
    <row r="1373" customFormat="false" ht="20.4" hidden="false" customHeight="false" outlineLevel="0" collapsed="false">
      <c r="A1373" s="46" t="s">
        <v>470</v>
      </c>
      <c r="B1373" s="38" t="n">
        <v>333</v>
      </c>
      <c r="C1373" s="39" t="n">
        <v>503</v>
      </c>
      <c r="D1373" s="40" t="n">
        <v>14</v>
      </c>
      <c r="E1373" s="41" t="n">
        <v>0</v>
      </c>
      <c r="F1373" s="40" t="s">
        <v>471</v>
      </c>
      <c r="G1373" s="42" t="n">
        <v>0</v>
      </c>
      <c r="H1373" s="43"/>
      <c r="I1373" s="44" t="n">
        <f aca="false">I1374+I1377</f>
        <v>564703</v>
      </c>
      <c r="J1373" s="45" t="n">
        <f aca="false">J1374+J1377</f>
        <v>564703</v>
      </c>
    </row>
    <row r="1374" customFormat="false" ht="30.6" hidden="false" customHeight="false" outlineLevel="0" collapsed="false">
      <c r="A1374" s="46" t="s">
        <v>472</v>
      </c>
      <c r="B1374" s="38" t="n">
        <v>333</v>
      </c>
      <c r="C1374" s="39" t="n">
        <v>503</v>
      </c>
      <c r="D1374" s="40" t="n">
        <v>14</v>
      </c>
      <c r="E1374" s="41" t="n">
        <v>0</v>
      </c>
      <c r="F1374" s="40" t="s">
        <v>471</v>
      </c>
      <c r="G1374" s="42" t="n">
        <v>55551</v>
      </c>
      <c r="H1374" s="43"/>
      <c r="I1374" s="44" t="n">
        <f aca="false">I1375</f>
        <v>564703</v>
      </c>
      <c r="J1374" s="45" t="n">
        <f aca="false">J1375</f>
        <v>564703</v>
      </c>
    </row>
    <row r="1375" customFormat="false" ht="20.4" hidden="false" customHeight="false" outlineLevel="0" collapsed="false">
      <c r="A1375" s="46" t="s">
        <v>24</v>
      </c>
      <c r="B1375" s="38" t="n">
        <v>333</v>
      </c>
      <c r="C1375" s="39" t="n">
        <v>503</v>
      </c>
      <c r="D1375" s="40" t="n">
        <v>14</v>
      </c>
      <c r="E1375" s="41" t="n">
        <v>0</v>
      </c>
      <c r="F1375" s="40" t="s">
        <v>471</v>
      </c>
      <c r="G1375" s="42" t="n">
        <v>55551</v>
      </c>
      <c r="H1375" s="43" t="n">
        <v>200</v>
      </c>
      <c r="I1375" s="44" t="n">
        <f aca="false">I1376</f>
        <v>564703</v>
      </c>
      <c r="J1375" s="45" t="n">
        <f aca="false">J1376</f>
        <v>564703</v>
      </c>
    </row>
    <row r="1376" customFormat="false" ht="20.4" hidden="false" customHeight="false" outlineLevel="0" collapsed="false">
      <c r="A1376" s="46" t="s">
        <v>25</v>
      </c>
      <c r="B1376" s="38" t="n">
        <v>333</v>
      </c>
      <c r="C1376" s="39" t="n">
        <v>503</v>
      </c>
      <c r="D1376" s="40" t="n">
        <v>14</v>
      </c>
      <c r="E1376" s="41" t="n">
        <v>0</v>
      </c>
      <c r="F1376" s="40" t="s">
        <v>471</v>
      </c>
      <c r="G1376" s="42" t="n">
        <v>55551</v>
      </c>
      <c r="H1376" s="43" t="n">
        <v>240</v>
      </c>
      <c r="I1376" s="44" t="n">
        <v>564703</v>
      </c>
      <c r="J1376" s="45" t="n">
        <f aca="false">11072.6+553630.4</f>
        <v>564703</v>
      </c>
    </row>
    <row r="1377" customFormat="false" ht="20.4" hidden="false" customHeight="false" outlineLevel="0" collapsed="false">
      <c r="A1377" s="46" t="s">
        <v>473</v>
      </c>
      <c r="B1377" s="38" t="n">
        <v>333</v>
      </c>
      <c r="C1377" s="39" t="n">
        <v>503</v>
      </c>
      <c r="D1377" s="40" t="n">
        <v>14</v>
      </c>
      <c r="E1377" s="41" t="n">
        <v>0</v>
      </c>
      <c r="F1377" s="40" t="s">
        <v>471</v>
      </c>
      <c r="G1377" s="42" t="s">
        <v>474</v>
      </c>
      <c r="H1377" s="43"/>
      <c r="I1377" s="44" t="n">
        <f aca="false">I1378</f>
        <v>0</v>
      </c>
      <c r="J1377" s="45" t="n">
        <f aca="false">J1378</f>
        <v>0</v>
      </c>
    </row>
    <row r="1378" customFormat="false" ht="20.4" hidden="false" customHeight="false" outlineLevel="0" collapsed="false">
      <c r="A1378" s="46" t="s">
        <v>24</v>
      </c>
      <c r="B1378" s="38" t="n">
        <v>333</v>
      </c>
      <c r="C1378" s="39" t="n">
        <v>503</v>
      </c>
      <c r="D1378" s="40" t="n">
        <v>14</v>
      </c>
      <c r="E1378" s="41" t="n">
        <v>0</v>
      </c>
      <c r="F1378" s="40" t="s">
        <v>471</v>
      </c>
      <c r="G1378" s="42" t="s">
        <v>474</v>
      </c>
      <c r="H1378" s="43" t="n">
        <v>200</v>
      </c>
      <c r="I1378" s="44" t="n">
        <f aca="false">I1379</f>
        <v>0</v>
      </c>
      <c r="J1378" s="45" t="n">
        <f aca="false">J1379</f>
        <v>0</v>
      </c>
    </row>
    <row r="1379" customFormat="false" ht="20.4" hidden="false" customHeight="false" outlineLevel="0" collapsed="false">
      <c r="A1379" s="46" t="s">
        <v>25</v>
      </c>
      <c r="B1379" s="38" t="n">
        <v>333</v>
      </c>
      <c r="C1379" s="39" t="n">
        <v>503</v>
      </c>
      <c r="D1379" s="40" t="n">
        <v>14</v>
      </c>
      <c r="E1379" s="41" t="n">
        <v>0</v>
      </c>
      <c r="F1379" s="40" t="s">
        <v>471</v>
      </c>
      <c r="G1379" s="42" t="s">
        <v>474</v>
      </c>
      <c r="H1379" s="43" t="n">
        <v>240</v>
      </c>
      <c r="I1379" s="44"/>
      <c r="J1379" s="45" t="n">
        <v>0</v>
      </c>
    </row>
    <row r="1380" customFormat="false" ht="20.4" hidden="false" customHeight="false" outlineLevel="0" collapsed="false">
      <c r="A1380" s="29" t="s">
        <v>135</v>
      </c>
      <c r="B1380" s="30" t="n">
        <v>333</v>
      </c>
      <c r="C1380" s="31" t="n">
        <v>505</v>
      </c>
      <c r="D1380" s="32"/>
      <c r="E1380" s="33"/>
      <c r="F1380" s="32"/>
      <c r="G1380" s="34"/>
      <c r="H1380" s="35"/>
      <c r="I1380" s="36" t="n">
        <f aca="false">I1381+I1390</f>
        <v>12951324.32</v>
      </c>
      <c r="J1380" s="37" t="n">
        <f aca="false">J1381+J1390</f>
        <v>12741890.4</v>
      </c>
    </row>
    <row r="1381" customFormat="false" ht="20.4" hidden="false" customHeight="false" outlineLevel="0" collapsed="false">
      <c r="A1381" s="29" t="s">
        <v>16</v>
      </c>
      <c r="B1381" s="38" t="n">
        <v>333</v>
      </c>
      <c r="C1381" s="39" t="n">
        <v>505</v>
      </c>
      <c r="D1381" s="40" t="n">
        <v>2</v>
      </c>
      <c r="E1381" s="41" t="n">
        <v>0</v>
      </c>
      <c r="F1381" s="40" t="n">
        <v>0</v>
      </c>
      <c r="G1381" s="42" t="n">
        <v>0</v>
      </c>
      <c r="H1381" s="43"/>
      <c r="I1381" s="44" t="n">
        <f aca="false">I1383</f>
        <v>12642487.05</v>
      </c>
      <c r="J1381" s="45" t="n">
        <f aca="false">J1383</f>
        <v>12433053.13</v>
      </c>
    </row>
    <row r="1382" customFormat="false" ht="30.6" hidden="false" customHeight="false" outlineLevel="0" collapsed="false">
      <c r="A1382" s="29" t="s">
        <v>21</v>
      </c>
      <c r="B1382" s="38" t="n">
        <v>333</v>
      </c>
      <c r="C1382" s="39" t="n">
        <v>505</v>
      </c>
      <c r="D1382" s="40" t="n">
        <v>2</v>
      </c>
      <c r="E1382" s="41" t="n">
        <v>1</v>
      </c>
      <c r="F1382" s="40" t="n">
        <v>0</v>
      </c>
      <c r="G1382" s="42" t="n">
        <v>0</v>
      </c>
      <c r="H1382" s="43"/>
      <c r="I1382" s="44" t="n">
        <f aca="false">I1383</f>
        <v>12642487.05</v>
      </c>
      <c r="J1382" s="45" t="n">
        <f aca="false">J1383</f>
        <v>12433053.13</v>
      </c>
    </row>
    <row r="1383" customFormat="false" ht="20.4" hidden="false" customHeight="false" outlineLevel="0" collapsed="false">
      <c r="A1383" s="46" t="s">
        <v>150</v>
      </c>
      <c r="B1383" s="38" t="n">
        <v>333</v>
      </c>
      <c r="C1383" s="39" t="n">
        <v>505</v>
      </c>
      <c r="D1383" s="40" t="n">
        <v>2</v>
      </c>
      <c r="E1383" s="41" t="n">
        <v>1</v>
      </c>
      <c r="F1383" s="40" t="n">
        <v>0</v>
      </c>
      <c r="G1383" s="42" t="n">
        <v>80110</v>
      </c>
      <c r="H1383" s="43"/>
      <c r="I1383" s="44" t="n">
        <f aca="false">I1384+I1386+I1388</f>
        <v>12642487.05</v>
      </c>
      <c r="J1383" s="45" t="n">
        <f aca="false">J1384+J1386+J1388</f>
        <v>12433053.13</v>
      </c>
    </row>
    <row r="1384" customFormat="false" ht="40.8" hidden="false" customHeight="false" outlineLevel="0" collapsed="false">
      <c r="A1384" s="46" t="s">
        <v>92</v>
      </c>
      <c r="B1384" s="38" t="n">
        <v>333</v>
      </c>
      <c r="C1384" s="39" t="n">
        <v>505</v>
      </c>
      <c r="D1384" s="40" t="n">
        <v>2</v>
      </c>
      <c r="E1384" s="41" t="n">
        <v>1</v>
      </c>
      <c r="F1384" s="40" t="n">
        <v>0</v>
      </c>
      <c r="G1384" s="42" t="n">
        <v>80110</v>
      </c>
      <c r="H1384" s="43" t="n">
        <v>100</v>
      </c>
      <c r="I1384" s="44" t="n">
        <f aca="false">I1385</f>
        <v>10923789.9</v>
      </c>
      <c r="J1384" s="45" t="n">
        <f aca="false">J1385</f>
        <v>10863995.91</v>
      </c>
    </row>
    <row r="1385" customFormat="false" ht="13.2" hidden="false" customHeight="false" outlineLevel="0" collapsed="false">
      <c r="A1385" s="46" t="s">
        <v>93</v>
      </c>
      <c r="B1385" s="38" t="n">
        <v>333</v>
      </c>
      <c r="C1385" s="39" t="n">
        <v>505</v>
      </c>
      <c r="D1385" s="40" t="n">
        <v>2</v>
      </c>
      <c r="E1385" s="41" t="n">
        <v>1</v>
      </c>
      <c r="F1385" s="40" t="n">
        <v>0</v>
      </c>
      <c r="G1385" s="42" t="n">
        <v>80110</v>
      </c>
      <c r="H1385" s="43" t="n">
        <v>110</v>
      </c>
      <c r="I1385" s="44" t="n">
        <f aca="false">8126437.6+343433.45+2453918.85</f>
        <v>10923789.9</v>
      </c>
      <c r="J1385" s="45" t="n">
        <f aca="false">8095286.92+343433.45+2425275.54</f>
        <v>10863995.91</v>
      </c>
    </row>
    <row r="1386" customFormat="false" ht="20.4" hidden="false" customHeight="false" outlineLevel="0" collapsed="false">
      <c r="A1386" s="46" t="s">
        <v>24</v>
      </c>
      <c r="B1386" s="38" t="n">
        <v>333</v>
      </c>
      <c r="C1386" s="39" t="n">
        <v>505</v>
      </c>
      <c r="D1386" s="40" t="n">
        <v>2</v>
      </c>
      <c r="E1386" s="41" t="n">
        <v>1</v>
      </c>
      <c r="F1386" s="40" t="n">
        <v>0</v>
      </c>
      <c r="G1386" s="42" t="n">
        <v>80110</v>
      </c>
      <c r="H1386" s="43" t="n">
        <v>200</v>
      </c>
      <c r="I1386" s="44" t="n">
        <f aca="false">I1387</f>
        <v>1714597.15</v>
      </c>
      <c r="J1386" s="45" t="n">
        <f aca="false">J1387</f>
        <v>1564957.22</v>
      </c>
    </row>
    <row r="1387" customFormat="false" ht="20.4" hidden="false" customHeight="false" outlineLevel="0" collapsed="false">
      <c r="A1387" s="46" t="s">
        <v>25</v>
      </c>
      <c r="B1387" s="38" t="n">
        <v>333</v>
      </c>
      <c r="C1387" s="39" t="n">
        <v>505</v>
      </c>
      <c r="D1387" s="40" t="n">
        <v>2</v>
      </c>
      <c r="E1387" s="41" t="n">
        <v>1</v>
      </c>
      <c r="F1387" s="40" t="n">
        <v>0</v>
      </c>
      <c r="G1387" s="42" t="n">
        <v>80110</v>
      </c>
      <c r="H1387" s="43" t="n">
        <v>240</v>
      </c>
      <c r="I1387" s="44" t="n">
        <f aca="false">876394.15+838203</f>
        <v>1714597.15</v>
      </c>
      <c r="J1387" s="45" t="n">
        <f aca="false">870061.08+694896.14</f>
        <v>1564957.22</v>
      </c>
    </row>
    <row r="1388" customFormat="false" ht="13.2" hidden="false" customHeight="false" outlineLevel="0" collapsed="false">
      <c r="A1388" s="46" t="s">
        <v>51</v>
      </c>
      <c r="B1388" s="38" t="n">
        <v>333</v>
      </c>
      <c r="C1388" s="39" t="n">
        <v>505</v>
      </c>
      <c r="D1388" s="40" t="n">
        <v>2</v>
      </c>
      <c r="E1388" s="41" t="n">
        <v>1</v>
      </c>
      <c r="F1388" s="40" t="n">
        <v>0</v>
      </c>
      <c r="G1388" s="42" t="n">
        <v>80110</v>
      </c>
      <c r="H1388" s="43" t="n">
        <v>800</v>
      </c>
      <c r="I1388" s="44" t="n">
        <f aca="false">I1389</f>
        <v>4100</v>
      </c>
      <c r="J1388" s="45" t="n">
        <f aca="false">J1389</f>
        <v>4100</v>
      </c>
    </row>
    <row r="1389" customFormat="false" ht="13.2" hidden="false" customHeight="false" outlineLevel="0" collapsed="false">
      <c r="A1389" s="46" t="s">
        <v>96</v>
      </c>
      <c r="B1389" s="38" t="n">
        <v>333</v>
      </c>
      <c r="C1389" s="39" t="n">
        <v>505</v>
      </c>
      <c r="D1389" s="40" t="n">
        <v>2</v>
      </c>
      <c r="E1389" s="41" t="n">
        <v>1</v>
      </c>
      <c r="F1389" s="40" t="n">
        <v>0</v>
      </c>
      <c r="G1389" s="42" t="n">
        <v>80110</v>
      </c>
      <c r="H1389" s="43" t="n">
        <v>850</v>
      </c>
      <c r="I1389" s="44" t="n">
        <v>4100</v>
      </c>
      <c r="J1389" s="45" t="n">
        <v>4100</v>
      </c>
    </row>
    <row r="1390" customFormat="false" ht="20.4" hidden="false" customHeight="false" outlineLevel="0" collapsed="false">
      <c r="A1390" s="46" t="s">
        <v>125</v>
      </c>
      <c r="B1390" s="38" t="n">
        <v>333</v>
      </c>
      <c r="C1390" s="39" t="n">
        <v>505</v>
      </c>
      <c r="D1390" s="40" t="n">
        <v>55</v>
      </c>
      <c r="E1390" s="41" t="n">
        <v>0</v>
      </c>
      <c r="F1390" s="40" t="n">
        <v>0</v>
      </c>
      <c r="G1390" s="42" t="n">
        <v>0</v>
      </c>
      <c r="H1390" s="43"/>
      <c r="I1390" s="44" t="n">
        <f aca="false">I1391</f>
        <v>308837.27</v>
      </c>
      <c r="J1390" s="45" t="n">
        <f aca="false">J1391</f>
        <v>308837.27</v>
      </c>
    </row>
    <row r="1391" customFormat="false" ht="20.4" hidden="false" customHeight="false" outlineLevel="0" collapsed="false">
      <c r="A1391" s="46" t="s">
        <v>125</v>
      </c>
      <c r="B1391" s="38" t="n">
        <v>333</v>
      </c>
      <c r="C1391" s="39" t="n">
        <v>505</v>
      </c>
      <c r="D1391" s="40" t="n">
        <v>55</v>
      </c>
      <c r="E1391" s="41" t="n">
        <v>0</v>
      </c>
      <c r="F1391" s="40" t="n">
        <v>0</v>
      </c>
      <c r="G1391" s="42" t="n">
        <v>81400</v>
      </c>
      <c r="H1391" s="43"/>
      <c r="I1391" s="44" t="n">
        <f aca="false">I1392</f>
        <v>308837.27</v>
      </c>
      <c r="J1391" s="45" t="n">
        <f aca="false">J1392</f>
        <v>308837.27</v>
      </c>
    </row>
    <row r="1392" customFormat="false" ht="20.4" hidden="false" customHeight="false" outlineLevel="0" collapsed="false">
      <c r="A1392" s="46" t="s">
        <v>24</v>
      </c>
      <c r="B1392" s="38" t="n">
        <v>333</v>
      </c>
      <c r="C1392" s="39" t="n">
        <v>505</v>
      </c>
      <c r="D1392" s="40" t="n">
        <v>55</v>
      </c>
      <c r="E1392" s="41" t="n">
        <v>0</v>
      </c>
      <c r="F1392" s="40" t="n">
        <v>0</v>
      </c>
      <c r="G1392" s="42" t="n">
        <v>81400</v>
      </c>
      <c r="H1392" s="43" t="n">
        <v>200</v>
      </c>
      <c r="I1392" s="44" t="n">
        <f aca="false">I1393</f>
        <v>308837.27</v>
      </c>
      <c r="J1392" s="45" t="n">
        <f aca="false">J1393</f>
        <v>308837.27</v>
      </c>
    </row>
    <row r="1393" customFormat="false" ht="20.4" hidden="false" customHeight="false" outlineLevel="0" collapsed="false">
      <c r="A1393" s="46" t="s">
        <v>25</v>
      </c>
      <c r="B1393" s="38" t="n">
        <v>333</v>
      </c>
      <c r="C1393" s="39" t="n">
        <v>505</v>
      </c>
      <c r="D1393" s="40" t="n">
        <v>55</v>
      </c>
      <c r="E1393" s="41" t="n">
        <v>0</v>
      </c>
      <c r="F1393" s="40" t="n">
        <v>0</v>
      </c>
      <c r="G1393" s="42" t="n">
        <v>81400</v>
      </c>
      <c r="H1393" s="43" t="n">
        <v>240</v>
      </c>
      <c r="I1393" s="44" t="n">
        <v>308837.27</v>
      </c>
      <c r="J1393" s="45" t="n">
        <v>308837.27</v>
      </c>
    </row>
    <row r="1394" customFormat="false" ht="13.2" hidden="false" customHeight="false" outlineLevel="0" collapsed="false">
      <c r="A1394" s="29" t="s">
        <v>151</v>
      </c>
      <c r="B1394" s="30" t="n">
        <v>333</v>
      </c>
      <c r="C1394" s="31" t="n">
        <v>600</v>
      </c>
      <c r="D1394" s="32"/>
      <c r="E1394" s="33"/>
      <c r="F1394" s="32"/>
      <c r="G1394" s="34"/>
      <c r="H1394" s="35"/>
      <c r="I1394" s="36" t="n">
        <f aca="false">I1395</f>
        <v>722500</v>
      </c>
      <c r="J1394" s="37" t="n">
        <f aca="false">J1395</f>
        <v>722500</v>
      </c>
    </row>
    <row r="1395" customFormat="false" ht="13.2" hidden="false" customHeight="false" outlineLevel="0" collapsed="false">
      <c r="A1395" s="29" t="s">
        <v>152</v>
      </c>
      <c r="B1395" s="30" t="n">
        <v>333</v>
      </c>
      <c r="C1395" s="31" t="n">
        <v>605</v>
      </c>
      <c r="D1395" s="32"/>
      <c r="E1395" s="33"/>
      <c r="F1395" s="32"/>
      <c r="G1395" s="34"/>
      <c r="H1395" s="35"/>
      <c r="I1395" s="36" t="n">
        <f aca="false">I1396</f>
        <v>722500</v>
      </c>
      <c r="J1395" s="37" t="n">
        <f aca="false">J1396</f>
        <v>722500</v>
      </c>
    </row>
    <row r="1396" customFormat="false" ht="20.4" hidden="false" customHeight="false" outlineLevel="0" collapsed="false">
      <c r="A1396" s="46" t="s">
        <v>16</v>
      </c>
      <c r="B1396" s="38" t="n">
        <v>333</v>
      </c>
      <c r="C1396" s="39" t="n">
        <v>605</v>
      </c>
      <c r="D1396" s="40" t="n">
        <v>2</v>
      </c>
      <c r="E1396" s="41" t="n">
        <v>0</v>
      </c>
      <c r="F1396" s="40" t="n">
        <v>0</v>
      </c>
      <c r="G1396" s="42" t="n">
        <v>0</v>
      </c>
      <c r="H1396" s="43"/>
      <c r="I1396" s="44" t="n">
        <f aca="false">I1397</f>
        <v>722500</v>
      </c>
      <c r="J1396" s="45" t="n">
        <f aca="false">J1397</f>
        <v>722500</v>
      </c>
    </row>
    <row r="1397" customFormat="false" ht="13.2" hidden="false" customHeight="false" outlineLevel="0" collapsed="false">
      <c r="A1397" s="46" t="s">
        <v>97</v>
      </c>
      <c r="B1397" s="38" t="n">
        <v>333</v>
      </c>
      <c r="C1397" s="39" t="n">
        <v>605</v>
      </c>
      <c r="D1397" s="40" t="n">
        <v>2</v>
      </c>
      <c r="E1397" s="41" t="n">
        <v>2</v>
      </c>
      <c r="F1397" s="40" t="n">
        <v>0</v>
      </c>
      <c r="G1397" s="42" t="n">
        <v>0</v>
      </c>
      <c r="H1397" s="43"/>
      <c r="I1397" s="44" t="n">
        <f aca="false">I1398</f>
        <v>722500</v>
      </c>
      <c r="J1397" s="45" t="n">
        <f aca="false">J1398</f>
        <v>722500</v>
      </c>
    </row>
    <row r="1398" customFormat="false" ht="20.4" hidden="false" customHeight="false" outlineLevel="0" collapsed="false">
      <c r="A1398" s="46" t="s">
        <v>475</v>
      </c>
      <c r="B1398" s="38" t="n">
        <v>333</v>
      </c>
      <c r="C1398" s="39" t="n">
        <v>605</v>
      </c>
      <c r="D1398" s="40" t="n">
        <v>2</v>
      </c>
      <c r="E1398" s="41" t="n">
        <v>2</v>
      </c>
      <c r="F1398" s="40" t="n">
        <v>0</v>
      </c>
      <c r="G1398" s="42" t="n">
        <v>80870</v>
      </c>
      <c r="H1398" s="43"/>
      <c r="I1398" s="44" t="n">
        <f aca="false">I1399</f>
        <v>722500</v>
      </c>
      <c r="J1398" s="45" t="n">
        <f aca="false">J1399</f>
        <v>722500</v>
      </c>
    </row>
    <row r="1399" customFormat="false" ht="20.4" hidden="false" customHeight="false" outlineLevel="0" collapsed="false">
      <c r="A1399" s="46" t="s">
        <v>24</v>
      </c>
      <c r="B1399" s="38" t="n">
        <v>333</v>
      </c>
      <c r="C1399" s="39" t="n">
        <v>605</v>
      </c>
      <c r="D1399" s="40" t="n">
        <v>2</v>
      </c>
      <c r="E1399" s="41" t="n">
        <v>2</v>
      </c>
      <c r="F1399" s="40" t="n">
        <v>0</v>
      </c>
      <c r="G1399" s="42" t="n">
        <v>80870</v>
      </c>
      <c r="H1399" s="43" t="n">
        <v>200</v>
      </c>
      <c r="I1399" s="44" t="n">
        <f aca="false">I1400</f>
        <v>722500</v>
      </c>
      <c r="J1399" s="45" t="n">
        <f aca="false">J1400</f>
        <v>722500</v>
      </c>
    </row>
    <row r="1400" customFormat="false" ht="20.4" hidden="false" customHeight="false" outlineLevel="0" collapsed="false">
      <c r="A1400" s="46" t="s">
        <v>25</v>
      </c>
      <c r="B1400" s="38" t="n">
        <v>333</v>
      </c>
      <c r="C1400" s="39" t="n">
        <v>605</v>
      </c>
      <c r="D1400" s="40" t="n">
        <v>2</v>
      </c>
      <c r="E1400" s="41" t="n">
        <v>2</v>
      </c>
      <c r="F1400" s="40" t="n">
        <v>0</v>
      </c>
      <c r="G1400" s="42" t="n">
        <v>80870</v>
      </c>
      <c r="H1400" s="43" t="n">
        <v>240</v>
      </c>
      <c r="I1400" s="44" t="n">
        <v>722500</v>
      </c>
      <c r="J1400" s="45" t="n">
        <v>722500</v>
      </c>
    </row>
    <row r="1401" customFormat="false" ht="13.2" hidden="false" customHeight="false" outlineLevel="0" collapsed="false">
      <c r="A1401" s="29" t="s">
        <v>156</v>
      </c>
      <c r="B1401" s="30" t="n">
        <v>333</v>
      </c>
      <c r="C1401" s="31" t="n">
        <v>700</v>
      </c>
      <c r="D1401" s="32"/>
      <c r="E1401" s="33"/>
      <c r="F1401" s="32"/>
      <c r="G1401" s="34"/>
      <c r="H1401" s="35"/>
      <c r="I1401" s="36" t="n">
        <f aca="false">I1402+I1411</f>
        <v>31113.2</v>
      </c>
      <c r="J1401" s="37" t="n">
        <f aca="false">J1402+J1411</f>
        <v>31113.2</v>
      </c>
    </row>
    <row r="1402" customFormat="false" ht="20.4" hidden="false" customHeight="false" outlineLevel="0" collapsed="false">
      <c r="A1402" s="29" t="s">
        <v>171</v>
      </c>
      <c r="B1402" s="30" t="n">
        <v>333</v>
      </c>
      <c r="C1402" s="31" t="n">
        <v>705</v>
      </c>
      <c r="D1402" s="32"/>
      <c r="E1402" s="33"/>
      <c r="F1402" s="32"/>
      <c r="G1402" s="34"/>
      <c r="H1402" s="35"/>
      <c r="I1402" s="36" t="n">
        <f aca="false">I1404</f>
        <v>17960</v>
      </c>
      <c r="J1402" s="37" t="n">
        <f aca="false">J1404</f>
        <v>17960</v>
      </c>
    </row>
    <row r="1403" customFormat="false" ht="30.6" hidden="false" customHeight="false" outlineLevel="0" collapsed="false">
      <c r="A1403" s="29" t="s">
        <v>31</v>
      </c>
      <c r="B1403" s="38" t="n">
        <v>333</v>
      </c>
      <c r="C1403" s="39" t="n">
        <v>705</v>
      </c>
      <c r="D1403" s="40" t="n">
        <v>11</v>
      </c>
      <c r="E1403" s="41" t="s">
        <v>18</v>
      </c>
      <c r="F1403" s="40" t="s">
        <v>19</v>
      </c>
      <c r="G1403" s="42" t="s">
        <v>20</v>
      </c>
      <c r="H1403" s="43"/>
      <c r="I1403" s="36" t="n">
        <f aca="false">I1404</f>
        <v>17960</v>
      </c>
      <c r="J1403" s="37" t="n">
        <f aca="false">J1404</f>
        <v>17960</v>
      </c>
    </row>
    <row r="1404" customFormat="false" ht="20.4" hidden="false" customHeight="false" outlineLevel="0" collapsed="false">
      <c r="A1404" s="29" t="s">
        <v>149</v>
      </c>
      <c r="B1404" s="38" t="n">
        <v>333</v>
      </c>
      <c r="C1404" s="39" t="n">
        <v>705</v>
      </c>
      <c r="D1404" s="40" t="n">
        <v>11</v>
      </c>
      <c r="E1404" s="41" t="n">
        <v>2</v>
      </c>
      <c r="F1404" s="40" t="n">
        <v>0</v>
      </c>
      <c r="G1404" s="42" t="n">
        <v>0</v>
      </c>
      <c r="H1404" s="43"/>
      <c r="I1404" s="44" t="n">
        <f aca="false">I1405+I1408</f>
        <v>17960</v>
      </c>
      <c r="J1404" s="45" t="n">
        <f aca="false">J1405+J1408</f>
        <v>17960</v>
      </c>
    </row>
    <row r="1405" customFormat="false" ht="20.4" hidden="false" customHeight="false" outlineLevel="0" collapsed="false">
      <c r="A1405" s="46" t="s">
        <v>136</v>
      </c>
      <c r="B1405" s="38" t="n">
        <v>333</v>
      </c>
      <c r="C1405" s="39" t="n">
        <v>705</v>
      </c>
      <c r="D1405" s="40" t="n">
        <v>11</v>
      </c>
      <c r="E1405" s="41" t="n">
        <v>2</v>
      </c>
      <c r="F1405" s="40" t="s">
        <v>19</v>
      </c>
      <c r="G1405" s="42" t="s">
        <v>137</v>
      </c>
      <c r="H1405" s="43"/>
      <c r="I1405" s="44" t="n">
        <f aca="false">I1406</f>
        <v>1290</v>
      </c>
      <c r="J1405" s="45" t="n">
        <f aca="false">J1406</f>
        <v>1290</v>
      </c>
    </row>
    <row r="1406" customFormat="false" ht="20.4" hidden="false" customHeight="false" outlineLevel="0" collapsed="false">
      <c r="A1406" s="46" t="s">
        <v>24</v>
      </c>
      <c r="B1406" s="38" t="n">
        <v>333</v>
      </c>
      <c r="C1406" s="39" t="n">
        <v>705</v>
      </c>
      <c r="D1406" s="40" t="n">
        <v>11</v>
      </c>
      <c r="E1406" s="41" t="n">
        <v>2</v>
      </c>
      <c r="F1406" s="40" t="s">
        <v>19</v>
      </c>
      <c r="G1406" s="42" t="s">
        <v>137</v>
      </c>
      <c r="H1406" s="43" t="n">
        <v>200</v>
      </c>
      <c r="I1406" s="44" t="n">
        <f aca="false">I1407</f>
        <v>1290</v>
      </c>
      <c r="J1406" s="45" t="n">
        <f aca="false">J1407</f>
        <v>1290</v>
      </c>
    </row>
    <row r="1407" customFormat="false" ht="20.4" hidden="false" customHeight="false" outlineLevel="0" collapsed="false">
      <c r="A1407" s="46" t="s">
        <v>25</v>
      </c>
      <c r="B1407" s="38" t="n">
        <v>333</v>
      </c>
      <c r="C1407" s="39" t="n">
        <v>705</v>
      </c>
      <c r="D1407" s="40" t="n">
        <v>11</v>
      </c>
      <c r="E1407" s="41" t="n">
        <v>2</v>
      </c>
      <c r="F1407" s="40" t="s">
        <v>19</v>
      </c>
      <c r="G1407" s="42" t="s">
        <v>137</v>
      </c>
      <c r="H1407" s="43" t="n">
        <v>240</v>
      </c>
      <c r="I1407" s="44" t="n">
        <v>1290</v>
      </c>
      <c r="J1407" s="45" t="n">
        <v>1290</v>
      </c>
    </row>
    <row r="1408" customFormat="false" ht="20.4" hidden="false" customHeight="false" outlineLevel="0" collapsed="false">
      <c r="A1408" s="46" t="s">
        <v>150</v>
      </c>
      <c r="B1408" s="38" t="n">
        <v>333</v>
      </c>
      <c r="C1408" s="39" t="n">
        <v>705</v>
      </c>
      <c r="D1408" s="40" t="n">
        <v>11</v>
      </c>
      <c r="E1408" s="41" t="n">
        <v>2</v>
      </c>
      <c r="F1408" s="40" t="s">
        <v>19</v>
      </c>
      <c r="G1408" s="42" t="n">
        <v>80110</v>
      </c>
      <c r="H1408" s="43"/>
      <c r="I1408" s="44" t="n">
        <f aca="false">I1409</f>
        <v>16670</v>
      </c>
      <c r="J1408" s="45" t="n">
        <f aca="false">J1409</f>
        <v>16670</v>
      </c>
    </row>
    <row r="1409" customFormat="false" ht="20.4" hidden="false" customHeight="false" outlineLevel="0" collapsed="false">
      <c r="A1409" s="46" t="s">
        <v>24</v>
      </c>
      <c r="B1409" s="38" t="n">
        <v>333</v>
      </c>
      <c r="C1409" s="39" t="n">
        <v>705</v>
      </c>
      <c r="D1409" s="40" t="n">
        <v>11</v>
      </c>
      <c r="E1409" s="41" t="n">
        <v>2</v>
      </c>
      <c r="F1409" s="40" t="s">
        <v>19</v>
      </c>
      <c r="G1409" s="42" t="n">
        <v>80110</v>
      </c>
      <c r="H1409" s="43" t="n">
        <v>200</v>
      </c>
      <c r="I1409" s="44" t="n">
        <f aca="false">I1410</f>
        <v>16670</v>
      </c>
      <c r="J1409" s="45" t="n">
        <f aca="false">J1410</f>
        <v>16670</v>
      </c>
    </row>
    <row r="1410" customFormat="false" ht="20.4" hidden="false" customHeight="false" outlineLevel="0" collapsed="false">
      <c r="A1410" s="46" t="s">
        <v>25</v>
      </c>
      <c r="B1410" s="38" t="n">
        <v>333</v>
      </c>
      <c r="C1410" s="39" t="n">
        <v>705</v>
      </c>
      <c r="D1410" s="40" t="n">
        <v>11</v>
      </c>
      <c r="E1410" s="41" t="n">
        <v>2</v>
      </c>
      <c r="F1410" s="40" t="s">
        <v>19</v>
      </c>
      <c r="G1410" s="42" t="n">
        <v>80110</v>
      </c>
      <c r="H1410" s="43" t="n">
        <v>240</v>
      </c>
      <c r="I1410" s="44" t="n">
        <v>16670</v>
      </c>
      <c r="J1410" s="45" t="n">
        <v>16670</v>
      </c>
    </row>
    <row r="1411" customFormat="false" ht="13.2" hidden="false" customHeight="false" outlineLevel="0" collapsed="false">
      <c r="A1411" s="29" t="s">
        <v>210</v>
      </c>
      <c r="B1411" s="30" t="n">
        <v>333</v>
      </c>
      <c r="C1411" s="31" t="n">
        <v>707</v>
      </c>
      <c r="D1411" s="32"/>
      <c r="E1411" s="33"/>
      <c r="F1411" s="32"/>
      <c r="G1411" s="34"/>
      <c r="H1411" s="35"/>
      <c r="I1411" s="36" t="n">
        <f aca="false">I1412</f>
        <v>13153.2</v>
      </c>
      <c r="J1411" s="37" t="n">
        <f aca="false">J1412</f>
        <v>13153.2</v>
      </c>
    </row>
    <row r="1412" customFormat="false" ht="30.6" hidden="false" customHeight="false" outlineLevel="0" collapsed="false">
      <c r="A1412" s="29" t="s">
        <v>179</v>
      </c>
      <c r="B1412" s="38" t="n">
        <v>333</v>
      </c>
      <c r="C1412" s="39" t="n">
        <v>707</v>
      </c>
      <c r="D1412" s="40" t="s">
        <v>183</v>
      </c>
      <c r="E1412" s="41" t="s">
        <v>18</v>
      </c>
      <c r="F1412" s="40" t="s">
        <v>19</v>
      </c>
      <c r="G1412" s="42" t="s">
        <v>20</v>
      </c>
      <c r="H1412" s="43"/>
      <c r="I1412" s="36" t="n">
        <f aca="false">I1413</f>
        <v>13153.2</v>
      </c>
      <c r="J1412" s="37" t="n">
        <f aca="false">J1413</f>
        <v>13153.2</v>
      </c>
    </row>
    <row r="1413" customFormat="false" ht="13.2" hidden="false" customHeight="false" outlineLevel="0" collapsed="false">
      <c r="A1413" s="29" t="s">
        <v>211</v>
      </c>
      <c r="B1413" s="38" t="n">
        <v>333</v>
      </c>
      <c r="C1413" s="39" t="n">
        <v>707</v>
      </c>
      <c r="D1413" s="40" t="s">
        <v>183</v>
      </c>
      <c r="E1413" s="41" t="n">
        <v>2</v>
      </c>
      <c r="F1413" s="40" t="n">
        <v>0</v>
      </c>
      <c r="G1413" s="42" t="n">
        <v>0</v>
      </c>
      <c r="H1413" s="43"/>
      <c r="I1413" s="44" t="n">
        <f aca="false">I1414</f>
        <v>13153.2</v>
      </c>
      <c r="J1413" s="45" t="n">
        <f aca="false">J1414</f>
        <v>13153.2</v>
      </c>
    </row>
    <row r="1414" customFormat="false" ht="13.2" hidden="false" customHeight="false" outlineLevel="0" collapsed="false">
      <c r="A1414" s="46" t="s">
        <v>212</v>
      </c>
      <c r="B1414" s="38" t="n">
        <v>333</v>
      </c>
      <c r="C1414" s="39" t="n">
        <v>707</v>
      </c>
      <c r="D1414" s="40" t="s">
        <v>183</v>
      </c>
      <c r="E1414" s="41" t="n">
        <v>2</v>
      </c>
      <c r="F1414" s="40" t="s">
        <v>19</v>
      </c>
      <c r="G1414" s="42" t="s">
        <v>213</v>
      </c>
      <c r="H1414" s="43"/>
      <c r="I1414" s="44" t="n">
        <f aca="false">I1415</f>
        <v>13153.2</v>
      </c>
      <c r="J1414" s="45" t="n">
        <f aca="false">J1415</f>
        <v>13153.2</v>
      </c>
    </row>
    <row r="1415" customFormat="false" ht="20.4" hidden="false" customHeight="false" outlineLevel="0" collapsed="false">
      <c r="A1415" s="46" t="s">
        <v>24</v>
      </c>
      <c r="B1415" s="38" t="n">
        <v>333</v>
      </c>
      <c r="C1415" s="39" t="n">
        <v>707</v>
      </c>
      <c r="D1415" s="40" t="s">
        <v>183</v>
      </c>
      <c r="E1415" s="41" t="n">
        <v>2</v>
      </c>
      <c r="F1415" s="40" t="s">
        <v>19</v>
      </c>
      <c r="G1415" s="42" t="s">
        <v>213</v>
      </c>
      <c r="H1415" s="43" t="n">
        <v>200</v>
      </c>
      <c r="I1415" s="44" t="n">
        <f aca="false">I1416</f>
        <v>13153.2</v>
      </c>
      <c r="J1415" s="45" t="n">
        <f aca="false">J1416</f>
        <v>13153.2</v>
      </c>
    </row>
    <row r="1416" customFormat="false" ht="20.4" hidden="false" customHeight="false" outlineLevel="0" collapsed="false">
      <c r="A1416" s="46" t="s">
        <v>25</v>
      </c>
      <c r="B1416" s="38" t="n">
        <v>333</v>
      </c>
      <c r="C1416" s="39" t="n">
        <v>707</v>
      </c>
      <c r="D1416" s="40" t="s">
        <v>183</v>
      </c>
      <c r="E1416" s="41" t="n">
        <v>2</v>
      </c>
      <c r="F1416" s="40" t="s">
        <v>19</v>
      </c>
      <c r="G1416" s="42" t="s">
        <v>213</v>
      </c>
      <c r="H1416" s="43" t="n">
        <v>240</v>
      </c>
      <c r="I1416" s="44" t="n">
        <v>13153.2</v>
      </c>
      <c r="J1416" s="45" t="n">
        <v>13153.2</v>
      </c>
    </row>
    <row r="1417" customFormat="false" ht="13.2" hidden="false" customHeight="false" outlineLevel="0" collapsed="false">
      <c r="A1417" s="29" t="s">
        <v>181</v>
      </c>
      <c r="B1417" s="30" t="n">
        <v>333</v>
      </c>
      <c r="C1417" s="31" t="n">
        <v>1100</v>
      </c>
      <c r="D1417" s="32"/>
      <c r="E1417" s="33"/>
      <c r="F1417" s="32"/>
      <c r="G1417" s="34"/>
      <c r="H1417" s="35"/>
      <c r="I1417" s="36" t="n">
        <f aca="false">I1418</f>
        <v>6000</v>
      </c>
      <c r="J1417" s="37" t="n">
        <f aca="false">J1418</f>
        <v>6000</v>
      </c>
    </row>
    <row r="1418" customFormat="false" ht="13.2" hidden="false" customHeight="false" outlineLevel="0" collapsed="false">
      <c r="A1418" s="29" t="s">
        <v>182</v>
      </c>
      <c r="B1418" s="30" t="n">
        <v>333</v>
      </c>
      <c r="C1418" s="31" t="n">
        <v>1102</v>
      </c>
      <c r="D1418" s="32"/>
      <c r="E1418" s="33"/>
      <c r="F1418" s="32"/>
      <c r="G1418" s="34"/>
      <c r="H1418" s="35"/>
      <c r="I1418" s="36" t="n">
        <f aca="false">I1419</f>
        <v>6000</v>
      </c>
      <c r="J1418" s="37" t="n">
        <f aca="false">J1419</f>
        <v>6000</v>
      </c>
    </row>
    <row r="1419" customFormat="false" ht="30.6" hidden="false" customHeight="false" outlineLevel="0" collapsed="false">
      <c r="A1419" s="29" t="s">
        <v>179</v>
      </c>
      <c r="B1419" s="38" t="n">
        <v>333</v>
      </c>
      <c r="C1419" s="39" t="n">
        <v>1102</v>
      </c>
      <c r="D1419" s="40" t="s">
        <v>183</v>
      </c>
      <c r="E1419" s="41" t="s">
        <v>18</v>
      </c>
      <c r="F1419" s="40" t="s">
        <v>19</v>
      </c>
      <c r="G1419" s="42" t="s">
        <v>20</v>
      </c>
      <c r="H1419" s="43"/>
      <c r="I1419" s="36" t="n">
        <f aca="false">I1420</f>
        <v>6000</v>
      </c>
      <c r="J1419" s="37" t="n">
        <f aca="false">J1420</f>
        <v>6000</v>
      </c>
    </row>
    <row r="1420" customFormat="false" ht="13.2" hidden="false" customHeight="false" outlineLevel="0" collapsed="false">
      <c r="A1420" s="46" t="s">
        <v>184</v>
      </c>
      <c r="B1420" s="38" t="n">
        <v>333</v>
      </c>
      <c r="C1420" s="39" t="n">
        <v>1102</v>
      </c>
      <c r="D1420" s="40" t="s">
        <v>183</v>
      </c>
      <c r="E1420" s="41" t="n">
        <v>1</v>
      </c>
      <c r="F1420" s="40" t="n">
        <v>0</v>
      </c>
      <c r="G1420" s="42" t="n">
        <v>0</v>
      </c>
      <c r="H1420" s="43"/>
      <c r="I1420" s="44" t="n">
        <f aca="false">I1421</f>
        <v>6000</v>
      </c>
      <c r="J1420" s="45" t="n">
        <f aca="false">J1421</f>
        <v>6000</v>
      </c>
    </row>
    <row r="1421" customFormat="false" ht="13.2" hidden="false" customHeight="false" outlineLevel="0" collapsed="false">
      <c r="A1421" s="46" t="s">
        <v>185</v>
      </c>
      <c r="B1421" s="38" t="n">
        <v>333</v>
      </c>
      <c r="C1421" s="39" t="n">
        <v>1102</v>
      </c>
      <c r="D1421" s="40" t="s">
        <v>183</v>
      </c>
      <c r="E1421" s="41" t="n">
        <v>1</v>
      </c>
      <c r="F1421" s="40" t="s">
        <v>19</v>
      </c>
      <c r="G1421" s="42" t="s">
        <v>186</v>
      </c>
      <c r="H1421" s="43"/>
      <c r="I1421" s="44" t="n">
        <f aca="false">I1422</f>
        <v>6000</v>
      </c>
      <c r="J1421" s="45" t="n">
        <f aca="false">J1422</f>
        <v>6000</v>
      </c>
    </row>
    <row r="1422" customFormat="false" ht="20.4" hidden="false" customHeight="false" outlineLevel="0" collapsed="false">
      <c r="A1422" s="46" t="s">
        <v>24</v>
      </c>
      <c r="B1422" s="38" t="n">
        <v>333</v>
      </c>
      <c r="C1422" s="39" t="n">
        <v>1102</v>
      </c>
      <c r="D1422" s="40" t="s">
        <v>183</v>
      </c>
      <c r="E1422" s="41" t="n">
        <v>1</v>
      </c>
      <c r="F1422" s="40" t="s">
        <v>19</v>
      </c>
      <c r="G1422" s="42" t="s">
        <v>186</v>
      </c>
      <c r="H1422" s="43" t="n">
        <v>200</v>
      </c>
      <c r="I1422" s="44" t="n">
        <f aca="false">I1423</f>
        <v>6000</v>
      </c>
      <c r="J1422" s="45" t="n">
        <f aca="false">J1423</f>
        <v>6000</v>
      </c>
    </row>
    <row r="1423" customFormat="false" ht="20.4" hidden="false" customHeight="false" outlineLevel="0" collapsed="false">
      <c r="A1423" s="46" t="s">
        <v>25</v>
      </c>
      <c r="B1423" s="38" t="n">
        <v>333</v>
      </c>
      <c r="C1423" s="39" t="n">
        <v>1102</v>
      </c>
      <c r="D1423" s="40" t="s">
        <v>183</v>
      </c>
      <c r="E1423" s="41" t="n">
        <v>1</v>
      </c>
      <c r="F1423" s="40" t="s">
        <v>19</v>
      </c>
      <c r="G1423" s="42" t="s">
        <v>186</v>
      </c>
      <c r="H1423" s="43" t="n">
        <v>240</v>
      </c>
      <c r="I1423" s="44" t="n">
        <v>6000</v>
      </c>
      <c r="J1423" s="45" t="n">
        <v>6000</v>
      </c>
    </row>
    <row r="1424" s="28" customFormat="true" ht="30.6" hidden="false" customHeight="false" outlineLevel="0" collapsed="false">
      <c r="A1424" s="29" t="s">
        <v>476</v>
      </c>
      <c r="B1424" s="30" t="n">
        <v>334</v>
      </c>
      <c r="C1424" s="31"/>
      <c r="D1424" s="32"/>
      <c r="E1424" s="33"/>
      <c r="F1424" s="32"/>
      <c r="G1424" s="34"/>
      <c r="H1424" s="35"/>
      <c r="I1424" s="36" t="n">
        <f aca="false">I1425+I1442+I1453+I1462+I1529+I1539+I1555</f>
        <v>56338729.6</v>
      </c>
      <c r="J1424" s="37" t="n">
        <f aca="false">J1425+J1442+J1453+J1462+J1529+J1539+J1555</f>
        <v>50821597.83</v>
      </c>
    </row>
    <row r="1425" customFormat="false" ht="13.2" hidden="false" customHeight="false" outlineLevel="0" collapsed="false">
      <c r="A1425" s="29" t="s">
        <v>14</v>
      </c>
      <c r="B1425" s="30" t="n">
        <v>334</v>
      </c>
      <c r="C1425" s="31" t="n">
        <v>100</v>
      </c>
      <c r="D1425" s="32"/>
      <c r="E1425" s="33"/>
      <c r="F1425" s="32"/>
      <c r="G1425" s="34"/>
      <c r="H1425" s="35"/>
      <c r="I1425" s="36" t="n">
        <f aca="false">I1426+I1436</f>
        <v>9197339.68</v>
      </c>
      <c r="J1425" s="37" t="n">
        <f aca="false">J1426+J1436</f>
        <v>8894353.91</v>
      </c>
    </row>
    <row r="1426" customFormat="false" ht="40.8" hidden="false" customHeight="false" outlineLevel="0" collapsed="false">
      <c r="A1426" s="29" t="s">
        <v>15</v>
      </c>
      <c r="B1426" s="30" t="n">
        <v>334</v>
      </c>
      <c r="C1426" s="31" t="n">
        <v>104</v>
      </c>
      <c r="D1426" s="32"/>
      <c r="E1426" s="33"/>
      <c r="F1426" s="32"/>
      <c r="G1426" s="34"/>
      <c r="H1426" s="35"/>
      <c r="I1426" s="36" t="n">
        <f aca="false">I1427</f>
        <v>8726843.4</v>
      </c>
      <c r="J1426" s="37" t="n">
        <f aca="false">J1427</f>
        <v>8485998.75</v>
      </c>
    </row>
    <row r="1427" customFormat="false" ht="30.6" hidden="false" customHeight="false" outlineLevel="0" collapsed="false">
      <c r="A1427" s="29" t="s">
        <v>31</v>
      </c>
      <c r="B1427" s="38" t="n">
        <v>334</v>
      </c>
      <c r="C1427" s="39" t="n">
        <v>104</v>
      </c>
      <c r="D1427" s="40" t="n">
        <v>11</v>
      </c>
      <c r="E1427" s="41" t="s">
        <v>18</v>
      </c>
      <c r="F1427" s="40" t="s">
        <v>19</v>
      </c>
      <c r="G1427" s="42" t="s">
        <v>20</v>
      </c>
      <c r="H1427" s="43"/>
      <c r="I1427" s="36" t="n">
        <f aca="false">I1428</f>
        <v>8726843.4</v>
      </c>
      <c r="J1427" s="37" t="n">
        <f aca="false">J1428</f>
        <v>8485998.75</v>
      </c>
    </row>
    <row r="1428" customFormat="false" ht="20.4" hidden="false" customHeight="false" outlineLevel="0" collapsed="false">
      <c r="A1428" s="29" t="s">
        <v>149</v>
      </c>
      <c r="B1428" s="38" t="n">
        <v>334</v>
      </c>
      <c r="C1428" s="39" t="n">
        <v>104</v>
      </c>
      <c r="D1428" s="40" t="n">
        <v>11</v>
      </c>
      <c r="E1428" s="41" t="n">
        <v>2</v>
      </c>
      <c r="F1428" s="40" t="n">
        <v>0</v>
      </c>
      <c r="G1428" s="42" t="n">
        <v>0</v>
      </c>
      <c r="H1428" s="43"/>
      <c r="I1428" s="44" t="n">
        <f aca="false">I1429</f>
        <v>8726843.4</v>
      </c>
      <c r="J1428" s="45" t="n">
        <f aca="false">J1429</f>
        <v>8485998.75</v>
      </c>
    </row>
    <row r="1429" customFormat="false" ht="20.4" hidden="false" customHeight="false" outlineLevel="0" collapsed="false">
      <c r="A1429" s="46" t="s">
        <v>136</v>
      </c>
      <c r="B1429" s="38" t="n">
        <v>334</v>
      </c>
      <c r="C1429" s="39" t="n">
        <v>104</v>
      </c>
      <c r="D1429" s="40" t="n">
        <v>11</v>
      </c>
      <c r="E1429" s="41" t="n">
        <v>2</v>
      </c>
      <c r="F1429" s="40" t="s">
        <v>19</v>
      </c>
      <c r="G1429" s="42" t="s">
        <v>137</v>
      </c>
      <c r="H1429" s="43"/>
      <c r="I1429" s="44" t="n">
        <f aca="false">I1430+I1432+I1434</f>
        <v>8726843.4</v>
      </c>
      <c r="J1429" s="45" t="n">
        <f aca="false">J1430+J1432+J1434</f>
        <v>8485998.75</v>
      </c>
    </row>
    <row r="1430" customFormat="false" ht="40.8" hidden="false" customHeight="false" outlineLevel="0" collapsed="false">
      <c r="A1430" s="46" t="s">
        <v>92</v>
      </c>
      <c r="B1430" s="38" t="n">
        <v>334</v>
      </c>
      <c r="C1430" s="39" t="n">
        <v>104</v>
      </c>
      <c r="D1430" s="40" t="n">
        <v>11</v>
      </c>
      <c r="E1430" s="41" t="n">
        <v>2</v>
      </c>
      <c r="F1430" s="40" t="s">
        <v>19</v>
      </c>
      <c r="G1430" s="42" t="s">
        <v>137</v>
      </c>
      <c r="H1430" s="43" t="n">
        <v>100</v>
      </c>
      <c r="I1430" s="44" t="n">
        <f aca="false">I1431</f>
        <v>8658643.4</v>
      </c>
      <c r="J1430" s="45" t="n">
        <f aca="false">J1431</f>
        <v>8427613.75</v>
      </c>
    </row>
    <row r="1431" customFormat="false" ht="20.4" hidden="false" customHeight="false" outlineLevel="0" collapsed="false">
      <c r="A1431" s="46" t="s">
        <v>138</v>
      </c>
      <c r="B1431" s="38" t="n">
        <v>334</v>
      </c>
      <c r="C1431" s="39" t="n">
        <v>104</v>
      </c>
      <c r="D1431" s="40" t="n">
        <v>11</v>
      </c>
      <c r="E1431" s="41" t="n">
        <v>2</v>
      </c>
      <c r="F1431" s="40" t="s">
        <v>19</v>
      </c>
      <c r="G1431" s="42" t="s">
        <v>137</v>
      </c>
      <c r="H1431" s="43" t="n">
        <v>120</v>
      </c>
      <c r="I1431" s="44" t="n">
        <f aca="false">6650263.7+2008379.7</f>
        <v>8658643.4</v>
      </c>
      <c r="J1431" s="45" t="n">
        <f aca="false">6495125.78+1932487.97</f>
        <v>8427613.75</v>
      </c>
    </row>
    <row r="1432" customFormat="false" ht="20.4" hidden="false" customHeight="false" outlineLevel="0" collapsed="false">
      <c r="A1432" s="46" t="s">
        <v>24</v>
      </c>
      <c r="B1432" s="38" t="n">
        <v>334</v>
      </c>
      <c r="C1432" s="39" t="n">
        <v>104</v>
      </c>
      <c r="D1432" s="40" t="n">
        <v>11</v>
      </c>
      <c r="E1432" s="41" t="n">
        <v>2</v>
      </c>
      <c r="F1432" s="40" t="s">
        <v>19</v>
      </c>
      <c r="G1432" s="42" t="s">
        <v>137</v>
      </c>
      <c r="H1432" s="43" t="n">
        <v>200</v>
      </c>
      <c r="I1432" s="44" t="n">
        <f aca="false">I1433</f>
        <v>65000</v>
      </c>
      <c r="J1432" s="45" t="n">
        <f aca="false">J1433</f>
        <v>55185</v>
      </c>
    </row>
    <row r="1433" customFormat="false" ht="20.4" hidden="false" customHeight="false" outlineLevel="0" collapsed="false">
      <c r="A1433" s="46" t="s">
        <v>25</v>
      </c>
      <c r="B1433" s="38" t="n">
        <v>334</v>
      </c>
      <c r="C1433" s="39" t="n">
        <v>104</v>
      </c>
      <c r="D1433" s="40" t="n">
        <v>11</v>
      </c>
      <c r="E1433" s="41" t="n">
        <v>2</v>
      </c>
      <c r="F1433" s="40" t="s">
        <v>19</v>
      </c>
      <c r="G1433" s="42" t="s">
        <v>137</v>
      </c>
      <c r="H1433" s="43" t="n">
        <v>240</v>
      </c>
      <c r="I1433" s="44" t="n">
        <v>65000</v>
      </c>
      <c r="J1433" s="45" t="n">
        <v>55185</v>
      </c>
    </row>
    <row r="1434" customFormat="false" ht="13.2" hidden="false" customHeight="false" outlineLevel="0" collapsed="false">
      <c r="A1434" s="46" t="s">
        <v>51</v>
      </c>
      <c r="B1434" s="38" t="n">
        <v>334</v>
      </c>
      <c r="C1434" s="39" t="n">
        <v>104</v>
      </c>
      <c r="D1434" s="40" t="n">
        <v>11</v>
      </c>
      <c r="E1434" s="41" t="n">
        <v>2</v>
      </c>
      <c r="F1434" s="40" t="s">
        <v>19</v>
      </c>
      <c r="G1434" s="42" t="s">
        <v>137</v>
      </c>
      <c r="H1434" s="43" t="n">
        <v>800</v>
      </c>
      <c r="I1434" s="44" t="n">
        <f aca="false">I1435</f>
        <v>3200</v>
      </c>
      <c r="J1434" s="45" t="n">
        <f aca="false">J1435</f>
        <v>3200</v>
      </c>
    </row>
    <row r="1435" customFormat="false" ht="13.2" hidden="false" customHeight="false" outlineLevel="0" collapsed="false">
      <c r="A1435" s="46" t="s">
        <v>96</v>
      </c>
      <c r="B1435" s="38" t="n">
        <v>334</v>
      </c>
      <c r="C1435" s="39" t="n">
        <v>104</v>
      </c>
      <c r="D1435" s="40" t="n">
        <v>11</v>
      </c>
      <c r="E1435" s="41" t="n">
        <v>2</v>
      </c>
      <c r="F1435" s="40" t="s">
        <v>19</v>
      </c>
      <c r="G1435" s="42" t="s">
        <v>137</v>
      </c>
      <c r="H1435" s="43" t="n">
        <v>850</v>
      </c>
      <c r="I1435" s="44" t="n">
        <v>3200</v>
      </c>
      <c r="J1435" s="45" t="n">
        <v>3200</v>
      </c>
    </row>
    <row r="1436" customFormat="false" ht="13.2" hidden="false" customHeight="false" outlineLevel="0" collapsed="false">
      <c r="A1436" s="29" t="s">
        <v>26</v>
      </c>
      <c r="B1436" s="30" t="n">
        <v>334</v>
      </c>
      <c r="C1436" s="31" t="n">
        <v>113</v>
      </c>
      <c r="D1436" s="32"/>
      <c r="E1436" s="33"/>
      <c r="F1436" s="32"/>
      <c r="G1436" s="34"/>
      <c r="H1436" s="35"/>
      <c r="I1436" s="36" t="n">
        <f aca="false">I1437</f>
        <v>470496.28</v>
      </c>
      <c r="J1436" s="37" t="n">
        <f aca="false">J1437</f>
        <v>408355.16</v>
      </c>
    </row>
    <row r="1437" customFormat="false" ht="30.6" hidden="false" customHeight="false" outlineLevel="0" collapsed="false">
      <c r="A1437" s="29" t="s">
        <v>31</v>
      </c>
      <c r="B1437" s="38" t="n">
        <v>334</v>
      </c>
      <c r="C1437" s="39" t="n">
        <v>113</v>
      </c>
      <c r="D1437" s="40" t="n">
        <v>11</v>
      </c>
      <c r="E1437" s="41" t="n">
        <v>0</v>
      </c>
      <c r="F1437" s="40" t="n">
        <v>0</v>
      </c>
      <c r="G1437" s="42" t="n">
        <v>0</v>
      </c>
      <c r="H1437" s="43"/>
      <c r="I1437" s="44" t="n">
        <f aca="false">I1439</f>
        <v>470496.28</v>
      </c>
      <c r="J1437" s="45" t="n">
        <f aca="false">J1439</f>
        <v>408355.16</v>
      </c>
    </row>
    <row r="1438" customFormat="false" ht="20.4" hidden="false" customHeight="false" outlineLevel="0" collapsed="false">
      <c r="A1438" s="29" t="s">
        <v>32</v>
      </c>
      <c r="B1438" s="38" t="n">
        <v>334</v>
      </c>
      <c r="C1438" s="39" t="n">
        <v>113</v>
      </c>
      <c r="D1438" s="40" t="n">
        <v>11</v>
      </c>
      <c r="E1438" s="41" t="n">
        <v>1</v>
      </c>
      <c r="F1438" s="40" t="n">
        <v>0</v>
      </c>
      <c r="G1438" s="42" t="n">
        <v>0</v>
      </c>
      <c r="H1438" s="43"/>
      <c r="I1438" s="44" t="n">
        <f aca="false">I1439</f>
        <v>470496.28</v>
      </c>
      <c r="J1438" s="45" t="n">
        <f aca="false">J1439</f>
        <v>408355.16</v>
      </c>
    </row>
    <row r="1439" customFormat="false" ht="20.4" hidden="false" customHeight="false" outlineLevel="0" collapsed="false">
      <c r="A1439" s="46" t="s">
        <v>33</v>
      </c>
      <c r="B1439" s="38" t="n">
        <v>334</v>
      </c>
      <c r="C1439" s="39" t="n">
        <v>113</v>
      </c>
      <c r="D1439" s="40" t="n">
        <v>11</v>
      </c>
      <c r="E1439" s="41" t="n">
        <v>1</v>
      </c>
      <c r="F1439" s="40" t="s">
        <v>19</v>
      </c>
      <c r="G1439" s="42" t="s">
        <v>34</v>
      </c>
      <c r="H1439" s="43"/>
      <c r="I1439" s="44" t="n">
        <f aca="false">I1440</f>
        <v>470496.28</v>
      </c>
      <c r="J1439" s="45" t="n">
        <f aca="false">J1440</f>
        <v>408355.16</v>
      </c>
    </row>
    <row r="1440" customFormat="false" ht="20.4" hidden="false" customHeight="false" outlineLevel="0" collapsed="false">
      <c r="A1440" s="46" t="s">
        <v>24</v>
      </c>
      <c r="B1440" s="38" t="n">
        <v>334</v>
      </c>
      <c r="C1440" s="39" t="n">
        <v>113</v>
      </c>
      <c r="D1440" s="40" t="n">
        <v>11</v>
      </c>
      <c r="E1440" s="41" t="n">
        <v>1</v>
      </c>
      <c r="F1440" s="40" t="s">
        <v>19</v>
      </c>
      <c r="G1440" s="42" t="s">
        <v>34</v>
      </c>
      <c r="H1440" s="43" t="n">
        <v>200</v>
      </c>
      <c r="I1440" s="44" t="n">
        <f aca="false">I1441</f>
        <v>470496.28</v>
      </c>
      <c r="J1440" s="45" t="n">
        <f aca="false">J1441</f>
        <v>408355.16</v>
      </c>
    </row>
    <row r="1441" customFormat="false" ht="20.4" hidden="false" customHeight="false" outlineLevel="0" collapsed="false">
      <c r="A1441" s="46" t="s">
        <v>25</v>
      </c>
      <c r="B1441" s="38" t="n">
        <v>334</v>
      </c>
      <c r="C1441" s="39" t="n">
        <v>113</v>
      </c>
      <c r="D1441" s="40" t="n">
        <v>11</v>
      </c>
      <c r="E1441" s="41" t="n">
        <v>1</v>
      </c>
      <c r="F1441" s="40" t="s">
        <v>19</v>
      </c>
      <c r="G1441" s="42" t="s">
        <v>34</v>
      </c>
      <c r="H1441" s="43" t="n">
        <v>240</v>
      </c>
      <c r="I1441" s="44" t="n">
        <v>470496.28</v>
      </c>
      <c r="J1441" s="45" t="n">
        <v>408355.16</v>
      </c>
    </row>
    <row r="1442" customFormat="false" ht="20.4" hidden="false" customHeight="false" outlineLevel="0" collapsed="false">
      <c r="A1442" s="29" t="s">
        <v>35</v>
      </c>
      <c r="B1442" s="30" t="n">
        <v>334</v>
      </c>
      <c r="C1442" s="31" t="n">
        <v>300</v>
      </c>
      <c r="D1442" s="32"/>
      <c r="E1442" s="33"/>
      <c r="F1442" s="32"/>
      <c r="G1442" s="34"/>
      <c r="H1442" s="35"/>
      <c r="I1442" s="36" t="n">
        <f aca="false">I1443</f>
        <v>298340.03</v>
      </c>
      <c r="J1442" s="37" t="n">
        <f aca="false">J1443</f>
        <v>298340.03</v>
      </c>
    </row>
    <row r="1443" customFormat="false" ht="30.6" hidden="false" customHeight="false" outlineLevel="0" collapsed="false">
      <c r="A1443" s="29" t="s">
        <v>36</v>
      </c>
      <c r="B1443" s="30" t="n">
        <v>334</v>
      </c>
      <c r="C1443" s="31" t="n">
        <v>310</v>
      </c>
      <c r="D1443" s="32"/>
      <c r="E1443" s="33"/>
      <c r="F1443" s="32"/>
      <c r="G1443" s="34"/>
      <c r="H1443" s="35"/>
      <c r="I1443" s="36" t="n">
        <f aca="false">I1444</f>
        <v>298340.03</v>
      </c>
      <c r="J1443" s="37" t="n">
        <f aca="false">J1444</f>
        <v>298340.03</v>
      </c>
    </row>
    <row r="1444" customFormat="false" ht="40.8" hidden="false" customHeight="false" outlineLevel="0" collapsed="false">
      <c r="A1444" s="29" t="s">
        <v>41</v>
      </c>
      <c r="B1444" s="38" t="n">
        <v>334</v>
      </c>
      <c r="C1444" s="39" t="n">
        <v>310</v>
      </c>
      <c r="D1444" s="40" t="s">
        <v>42</v>
      </c>
      <c r="E1444" s="41" t="s">
        <v>18</v>
      </c>
      <c r="F1444" s="40" t="s">
        <v>19</v>
      </c>
      <c r="G1444" s="42" t="s">
        <v>20</v>
      </c>
      <c r="H1444" s="43"/>
      <c r="I1444" s="36" t="n">
        <f aca="false">I1445+I1448</f>
        <v>298340.03</v>
      </c>
      <c r="J1444" s="37" t="n">
        <f aca="false">J1445+J1448</f>
        <v>298340.03</v>
      </c>
    </row>
    <row r="1445" customFormat="false" ht="20.4" hidden="false" customHeight="false" outlineLevel="0" collapsed="false">
      <c r="A1445" s="46" t="s">
        <v>463</v>
      </c>
      <c r="B1445" s="38" t="n">
        <v>334</v>
      </c>
      <c r="C1445" s="39" t="n">
        <v>310</v>
      </c>
      <c r="D1445" s="40" t="s">
        <v>42</v>
      </c>
      <c r="E1445" s="41" t="s">
        <v>18</v>
      </c>
      <c r="F1445" s="40" t="s">
        <v>19</v>
      </c>
      <c r="G1445" s="42" t="n">
        <v>81560</v>
      </c>
      <c r="H1445" s="43"/>
      <c r="I1445" s="44" t="n">
        <f aca="false">I1446</f>
        <v>0</v>
      </c>
      <c r="J1445" s="45" t="n">
        <f aca="false">J1446</f>
        <v>0</v>
      </c>
    </row>
    <row r="1446" customFormat="false" ht="20.4" hidden="false" customHeight="false" outlineLevel="0" collapsed="false">
      <c r="A1446" s="46" t="s">
        <v>59</v>
      </c>
      <c r="B1446" s="38" t="n">
        <v>334</v>
      </c>
      <c r="C1446" s="39" t="n">
        <v>310</v>
      </c>
      <c r="D1446" s="40" t="s">
        <v>42</v>
      </c>
      <c r="E1446" s="41" t="s">
        <v>18</v>
      </c>
      <c r="F1446" s="40" t="s">
        <v>19</v>
      </c>
      <c r="G1446" s="42" t="n">
        <v>81560</v>
      </c>
      <c r="H1446" s="43" t="n">
        <v>400</v>
      </c>
      <c r="I1446" s="44" t="n">
        <f aca="false">I1447</f>
        <v>0</v>
      </c>
      <c r="J1446" s="45" t="n">
        <f aca="false">J1447</f>
        <v>0</v>
      </c>
    </row>
    <row r="1447" customFormat="false" ht="13.2" hidden="false" customHeight="false" outlineLevel="0" collapsed="false">
      <c r="A1447" s="46" t="s">
        <v>60</v>
      </c>
      <c r="B1447" s="38" t="n">
        <v>334</v>
      </c>
      <c r="C1447" s="39" t="n">
        <v>310</v>
      </c>
      <c r="D1447" s="40" t="s">
        <v>42</v>
      </c>
      <c r="E1447" s="41" t="s">
        <v>18</v>
      </c>
      <c r="F1447" s="40" t="s">
        <v>19</v>
      </c>
      <c r="G1447" s="42" t="n">
        <v>81560</v>
      </c>
      <c r="H1447" s="43" t="n">
        <v>410</v>
      </c>
      <c r="I1447" s="44"/>
      <c r="J1447" s="45" t="n">
        <v>0</v>
      </c>
    </row>
    <row r="1448" customFormat="false" ht="13.2" hidden="false" customHeight="false" outlineLevel="0" collapsed="false">
      <c r="A1448" s="46" t="s">
        <v>43</v>
      </c>
      <c r="B1448" s="38" t="n">
        <v>334</v>
      </c>
      <c r="C1448" s="39" t="n">
        <v>310</v>
      </c>
      <c r="D1448" s="40" t="s">
        <v>42</v>
      </c>
      <c r="E1448" s="41" t="s">
        <v>18</v>
      </c>
      <c r="F1448" s="40" t="s">
        <v>19</v>
      </c>
      <c r="G1448" s="42" t="n">
        <v>81540</v>
      </c>
      <c r="H1448" s="43"/>
      <c r="I1448" s="44" t="n">
        <f aca="false">I1449+I1451</f>
        <v>298340.03</v>
      </c>
      <c r="J1448" s="45" t="n">
        <f aca="false">J1449+J1451</f>
        <v>298340.03</v>
      </c>
    </row>
    <row r="1449" customFormat="false" ht="20.4" hidden="false" customHeight="false" outlineLevel="0" collapsed="false">
      <c r="A1449" s="46" t="s">
        <v>24</v>
      </c>
      <c r="B1449" s="38" t="n">
        <v>334</v>
      </c>
      <c r="C1449" s="39" t="n">
        <v>310</v>
      </c>
      <c r="D1449" s="40" t="s">
        <v>42</v>
      </c>
      <c r="E1449" s="41" t="s">
        <v>18</v>
      </c>
      <c r="F1449" s="40" t="s">
        <v>19</v>
      </c>
      <c r="G1449" s="42" t="n">
        <v>81540</v>
      </c>
      <c r="H1449" s="43" t="n">
        <v>200</v>
      </c>
      <c r="I1449" s="44" t="n">
        <f aca="false">I1450</f>
        <v>228340.03</v>
      </c>
      <c r="J1449" s="45" t="n">
        <f aca="false">J1450</f>
        <v>228340.03</v>
      </c>
    </row>
    <row r="1450" customFormat="false" ht="20.4" hidden="false" customHeight="false" outlineLevel="0" collapsed="false">
      <c r="A1450" s="46" t="s">
        <v>25</v>
      </c>
      <c r="B1450" s="38" t="n">
        <v>334</v>
      </c>
      <c r="C1450" s="39" t="n">
        <v>310</v>
      </c>
      <c r="D1450" s="40" t="s">
        <v>42</v>
      </c>
      <c r="E1450" s="41" t="s">
        <v>18</v>
      </c>
      <c r="F1450" s="40" t="s">
        <v>19</v>
      </c>
      <c r="G1450" s="42" t="n">
        <v>81540</v>
      </c>
      <c r="H1450" s="43" t="n">
        <v>240</v>
      </c>
      <c r="I1450" s="44" t="n">
        <v>228340.03</v>
      </c>
      <c r="J1450" s="45" t="n">
        <v>228340.03</v>
      </c>
    </row>
    <row r="1451" customFormat="false" ht="13.2" hidden="false" customHeight="false" outlineLevel="0" collapsed="false">
      <c r="A1451" s="46" t="s">
        <v>51</v>
      </c>
      <c r="B1451" s="38" t="n">
        <v>334</v>
      </c>
      <c r="C1451" s="39" t="n">
        <v>310</v>
      </c>
      <c r="D1451" s="40" t="s">
        <v>42</v>
      </c>
      <c r="E1451" s="41" t="s">
        <v>18</v>
      </c>
      <c r="F1451" s="40" t="s">
        <v>19</v>
      </c>
      <c r="G1451" s="42" t="n">
        <v>81540</v>
      </c>
      <c r="H1451" s="43" t="n">
        <v>800</v>
      </c>
      <c r="I1451" s="44" t="n">
        <f aca="false">I1452</f>
        <v>70000</v>
      </c>
      <c r="J1451" s="45" t="n">
        <f aca="false">J1452</f>
        <v>70000</v>
      </c>
    </row>
    <row r="1452" customFormat="false" ht="13.2" hidden="false" customHeight="false" outlineLevel="0" collapsed="false">
      <c r="A1452" s="46" t="s">
        <v>96</v>
      </c>
      <c r="B1452" s="38" t="n">
        <v>334</v>
      </c>
      <c r="C1452" s="39" t="n">
        <v>310</v>
      </c>
      <c r="D1452" s="40" t="s">
        <v>42</v>
      </c>
      <c r="E1452" s="41" t="s">
        <v>18</v>
      </c>
      <c r="F1452" s="40" t="s">
        <v>19</v>
      </c>
      <c r="G1452" s="42" t="n">
        <v>81540</v>
      </c>
      <c r="H1452" s="43" t="n">
        <v>850</v>
      </c>
      <c r="I1452" s="44" t="n">
        <v>70000</v>
      </c>
      <c r="J1452" s="45" t="n">
        <v>70000</v>
      </c>
    </row>
    <row r="1453" s="28" customFormat="true" ht="13.2" hidden="false" customHeight="false" outlineLevel="0" collapsed="false">
      <c r="A1453" s="29" t="s">
        <v>44</v>
      </c>
      <c r="B1453" s="30" t="n">
        <v>334</v>
      </c>
      <c r="C1453" s="31" t="n">
        <v>400</v>
      </c>
      <c r="D1453" s="32"/>
      <c r="E1453" s="33"/>
      <c r="F1453" s="32"/>
      <c r="G1453" s="34"/>
      <c r="H1453" s="35"/>
      <c r="I1453" s="36" t="n">
        <f aca="false">I1454</f>
        <v>17558100.5</v>
      </c>
      <c r="J1453" s="37" t="n">
        <f aca="false">J1454</f>
        <v>16260393.23</v>
      </c>
    </row>
    <row r="1454" customFormat="false" ht="13.2" hidden="false" customHeight="false" outlineLevel="0" collapsed="false">
      <c r="A1454" s="29" t="s">
        <v>49</v>
      </c>
      <c r="B1454" s="30" t="n">
        <v>334</v>
      </c>
      <c r="C1454" s="31" t="n">
        <v>409</v>
      </c>
      <c r="D1454" s="32"/>
      <c r="E1454" s="33"/>
      <c r="F1454" s="32"/>
      <c r="G1454" s="34"/>
      <c r="H1454" s="35"/>
      <c r="I1454" s="36" t="n">
        <f aca="false">I1455</f>
        <v>17558100.5</v>
      </c>
      <c r="J1454" s="37" t="n">
        <f aca="false">J1455</f>
        <v>16260393.23</v>
      </c>
    </row>
    <row r="1455" customFormat="false" ht="30.6" hidden="false" customHeight="false" outlineLevel="0" collapsed="false">
      <c r="A1455" s="46" t="s">
        <v>46</v>
      </c>
      <c r="B1455" s="38" t="n">
        <v>334</v>
      </c>
      <c r="C1455" s="39" t="n">
        <v>409</v>
      </c>
      <c r="D1455" s="40" t="n">
        <v>3</v>
      </c>
      <c r="E1455" s="41" t="n">
        <v>0</v>
      </c>
      <c r="F1455" s="40" t="n">
        <v>0</v>
      </c>
      <c r="G1455" s="42" t="n">
        <v>0</v>
      </c>
      <c r="H1455" s="43"/>
      <c r="I1455" s="44" t="n">
        <f aca="false">I1456+I1459</f>
        <v>17558100.5</v>
      </c>
      <c r="J1455" s="45" t="n">
        <f aca="false">J1456+J1459</f>
        <v>16260393.23</v>
      </c>
    </row>
    <row r="1456" customFormat="false" ht="30.6" hidden="false" customHeight="false" outlineLevel="0" collapsed="false">
      <c r="A1456" s="46" t="s">
        <v>53</v>
      </c>
      <c r="B1456" s="38" t="n">
        <v>334</v>
      </c>
      <c r="C1456" s="39" t="n">
        <v>409</v>
      </c>
      <c r="D1456" s="40" t="n">
        <v>3</v>
      </c>
      <c r="E1456" s="41" t="s">
        <v>18</v>
      </c>
      <c r="F1456" s="40" t="s">
        <v>19</v>
      </c>
      <c r="G1456" s="42" t="s">
        <v>54</v>
      </c>
      <c r="H1456" s="43"/>
      <c r="I1456" s="44" t="n">
        <f aca="false">I1457</f>
        <v>16933100.5</v>
      </c>
      <c r="J1456" s="45" t="n">
        <f aca="false">J1457</f>
        <v>15635393.23</v>
      </c>
    </row>
    <row r="1457" customFormat="false" ht="20.4" hidden="false" customHeight="false" outlineLevel="0" collapsed="false">
      <c r="A1457" s="46" t="s">
        <v>24</v>
      </c>
      <c r="B1457" s="38" t="n">
        <v>334</v>
      </c>
      <c r="C1457" s="39" t="n">
        <v>409</v>
      </c>
      <c r="D1457" s="40" t="n">
        <v>3</v>
      </c>
      <c r="E1457" s="41" t="s">
        <v>18</v>
      </c>
      <c r="F1457" s="40" t="s">
        <v>19</v>
      </c>
      <c r="G1457" s="42" t="s">
        <v>54</v>
      </c>
      <c r="H1457" s="43" t="n">
        <v>200</v>
      </c>
      <c r="I1457" s="44" t="n">
        <f aca="false">I1458</f>
        <v>16933100.5</v>
      </c>
      <c r="J1457" s="45" t="n">
        <f aca="false">J1458</f>
        <v>15635393.23</v>
      </c>
    </row>
    <row r="1458" customFormat="false" ht="20.4" hidden="false" customHeight="false" outlineLevel="0" collapsed="false">
      <c r="A1458" s="46" t="s">
        <v>25</v>
      </c>
      <c r="B1458" s="38" t="n">
        <v>334</v>
      </c>
      <c r="C1458" s="39" t="n">
        <v>409</v>
      </c>
      <c r="D1458" s="40" t="n">
        <v>3</v>
      </c>
      <c r="E1458" s="41" t="s">
        <v>18</v>
      </c>
      <c r="F1458" s="40" t="s">
        <v>19</v>
      </c>
      <c r="G1458" s="42" t="s">
        <v>54</v>
      </c>
      <c r="H1458" s="43" t="n">
        <v>240</v>
      </c>
      <c r="I1458" s="44" t="n">
        <v>16933100.5</v>
      </c>
      <c r="J1458" s="45" t="n">
        <v>15635393.23</v>
      </c>
    </row>
    <row r="1459" customFormat="false" ht="40.8" hidden="false" customHeight="false" outlineLevel="0" collapsed="false">
      <c r="A1459" s="46" t="s">
        <v>477</v>
      </c>
      <c r="B1459" s="38" t="n">
        <v>334</v>
      </c>
      <c r="C1459" s="39" t="n">
        <v>409</v>
      </c>
      <c r="D1459" s="40" t="n">
        <v>3</v>
      </c>
      <c r="E1459" s="41" t="s">
        <v>18</v>
      </c>
      <c r="F1459" s="40" t="s">
        <v>19</v>
      </c>
      <c r="G1459" s="42" t="n">
        <v>80250</v>
      </c>
      <c r="H1459" s="43"/>
      <c r="I1459" s="44" t="n">
        <f aca="false">I1460</f>
        <v>625000</v>
      </c>
      <c r="J1459" s="45" t="n">
        <f aca="false">J1460</f>
        <v>625000</v>
      </c>
    </row>
    <row r="1460" customFormat="false" ht="20.4" hidden="false" customHeight="false" outlineLevel="0" collapsed="false">
      <c r="A1460" s="46" t="s">
        <v>59</v>
      </c>
      <c r="B1460" s="38" t="n">
        <v>334</v>
      </c>
      <c r="C1460" s="39" t="n">
        <v>409</v>
      </c>
      <c r="D1460" s="40" t="n">
        <v>3</v>
      </c>
      <c r="E1460" s="41" t="s">
        <v>18</v>
      </c>
      <c r="F1460" s="40" t="s">
        <v>19</v>
      </c>
      <c r="G1460" s="42" t="n">
        <v>80250</v>
      </c>
      <c r="H1460" s="43" t="n">
        <v>400</v>
      </c>
      <c r="I1460" s="44" t="n">
        <f aca="false">I1461</f>
        <v>625000</v>
      </c>
      <c r="J1460" s="45" t="n">
        <f aca="false">J1461</f>
        <v>625000</v>
      </c>
    </row>
    <row r="1461" customFormat="false" ht="13.2" hidden="false" customHeight="false" outlineLevel="0" collapsed="false">
      <c r="A1461" s="46" t="s">
        <v>60</v>
      </c>
      <c r="B1461" s="38" t="n">
        <v>334</v>
      </c>
      <c r="C1461" s="39" t="n">
        <v>409</v>
      </c>
      <c r="D1461" s="40" t="n">
        <v>3</v>
      </c>
      <c r="E1461" s="41" t="s">
        <v>18</v>
      </c>
      <c r="F1461" s="40" t="s">
        <v>19</v>
      </c>
      <c r="G1461" s="42" t="n">
        <v>80250</v>
      </c>
      <c r="H1461" s="43" t="n">
        <v>410</v>
      </c>
      <c r="I1461" s="44" t="n">
        <v>625000</v>
      </c>
      <c r="J1461" s="45" t="n">
        <v>625000</v>
      </c>
    </row>
    <row r="1462" customFormat="false" ht="13.2" hidden="false" customHeight="false" outlineLevel="0" collapsed="false">
      <c r="A1462" s="29" t="s">
        <v>99</v>
      </c>
      <c r="B1462" s="30" t="n">
        <v>334</v>
      </c>
      <c r="C1462" s="31" t="n">
        <v>500</v>
      </c>
      <c r="D1462" s="32"/>
      <c r="E1462" s="33"/>
      <c r="F1462" s="32"/>
      <c r="G1462" s="34"/>
      <c r="H1462" s="35"/>
      <c r="I1462" s="36" t="n">
        <f aca="false">I1463+I1473+I1483+I1519</f>
        <v>23319558.51</v>
      </c>
      <c r="J1462" s="37" t="n">
        <f aca="false">J1463+J1473+J1483+J1519</f>
        <v>20730631.8</v>
      </c>
    </row>
    <row r="1463" customFormat="false" ht="13.2" hidden="false" customHeight="false" outlineLevel="0" collapsed="false">
      <c r="A1463" s="29" t="s">
        <v>100</v>
      </c>
      <c r="B1463" s="30" t="n">
        <v>334</v>
      </c>
      <c r="C1463" s="31" t="n">
        <v>501</v>
      </c>
      <c r="D1463" s="32"/>
      <c r="E1463" s="33"/>
      <c r="F1463" s="32"/>
      <c r="G1463" s="34"/>
      <c r="H1463" s="35"/>
      <c r="I1463" s="36" t="n">
        <f aca="false">I1464+I1469</f>
        <v>144275.67</v>
      </c>
      <c r="J1463" s="37" t="n">
        <f aca="false">J1464+J1469</f>
        <v>60000</v>
      </c>
    </row>
    <row r="1464" customFormat="false" ht="20.4" hidden="false" customHeight="false" outlineLevel="0" collapsed="false">
      <c r="A1464" s="46" t="s">
        <v>16</v>
      </c>
      <c r="B1464" s="38" t="n">
        <v>334</v>
      </c>
      <c r="C1464" s="39" t="n">
        <v>501</v>
      </c>
      <c r="D1464" s="40" t="n">
        <v>2</v>
      </c>
      <c r="E1464" s="41" t="n">
        <v>0</v>
      </c>
      <c r="F1464" s="40" t="n">
        <v>0</v>
      </c>
      <c r="G1464" s="42" t="n">
        <v>0</v>
      </c>
      <c r="H1464" s="43"/>
      <c r="I1464" s="44" t="n">
        <f aca="false">I1465</f>
        <v>134275.67</v>
      </c>
      <c r="J1464" s="45" t="n">
        <f aca="false">J1465</f>
        <v>50000</v>
      </c>
    </row>
    <row r="1465" customFormat="false" ht="30.6" hidden="false" customHeight="false" outlineLevel="0" collapsed="false">
      <c r="A1465" s="46" t="s">
        <v>21</v>
      </c>
      <c r="B1465" s="38" t="n">
        <v>334</v>
      </c>
      <c r="C1465" s="39" t="n">
        <v>501</v>
      </c>
      <c r="D1465" s="40" t="n">
        <v>2</v>
      </c>
      <c r="E1465" s="41" t="n">
        <v>1</v>
      </c>
      <c r="F1465" s="40" t="n">
        <v>0</v>
      </c>
      <c r="G1465" s="42" t="n">
        <v>0</v>
      </c>
      <c r="H1465" s="43"/>
      <c r="I1465" s="44" t="n">
        <f aca="false">I1466</f>
        <v>134275.67</v>
      </c>
      <c r="J1465" s="45" t="n">
        <f aca="false">J1466</f>
        <v>50000</v>
      </c>
    </row>
    <row r="1466" customFormat="false" ht="13.2" hidden="false" customHeight="false" outlineLevel="0" collapsed="false">
      <c r="A1466" s="46" t="s">
        <v>101</v>
      </c>
      <c r="B1466" s="38" t="n">
        <v>334</v>
      </c>
      <c r="C1466" s="39" t="n">
        <v>501</v>
      </c>
      <c r="D1466" s="40" t="n">
        <v>2</v>
      </c>
      <c r="E1466" s="41" t="n">
        <v>1</v>
      </c>
      <c r="F1466" s="40" t="n">
        <v>0</v>
      </c>
      <c r="G1466" s="42" t="n">
        <v>80850</v>
      </c>
      <c r="H1466" s="43"/>
      <c r="I1466" s="44" t="n">
        <f aca="false">I1467</f>
        <v>134275.67</v>
      </c>
      <c r="J1466" s="45" t="n">
        <f aca="false">J1467</f>
        <v>50000</v>
      </c>
    </row>
    <row r="1467" customFormat="false" ht="20.4" hidden="false" customHeight="false" outlineLevel="0" collapsed="false">
      <c r="A1467" s="46" t="s">
        <v>24</v>
      </c>
      <c r="B1467" s="38" t="n">
        <v>334</v>
      </c>
      <c r="C1467" s="39" t="n">
        <v>501</v>
      </c>
      <c r="D1467" s="40" t="n">
        <v>2</v>
      </c>
      <c r="E1467" s="41" t="n">
        <v>1</v>
      </c>
      <c r="F1467" s="40" t="n">
        <v>0</v>
      </c>
      <c r="G1467" s="42" t="n">
        <v>80850</v>
      </c>
      <c r="H1467" s="43" t="n">
        <v>200</v>
      </c>
      <c r="I1467" s="44" t="n">
        <f aca="false">I1468</f>
        <v>134275.67</v>
      </c>
      <c r="J1467" s="45" t="n">
        <f aca="false">J1468</f>
        <v>50000</v>
      </c>
    </row>
    <row r="1468" customFormat="false" ht="20.4" hidden="false" customHeight="false" outlineLevel="0" collapsed="false">
      <c r="A1468" s="46" t="s">
        <v>25</v>
      </c>
      <c r="B1468" s="38" t="n">
        <v>334</v>
      </c>
      <c r="C1468" s="39" t="n">
        <v>501</v>
      </c>
      <c r="D1468" s="40" t="n">
        <v>2</v>
      </c>
      <c r="E1468" s="41" t="n">
        <v>1</v>
      </c>
      <c r="F1468" s="40" t="n">
        <v>0</v>
      </c>
      <c r="G1468" s="42" t="n">
        <v>80850</v>
      </c>
      <c r="H1468" s="43" t="n">
        <v>240</v>
      </c>
      <c r="I1468" s="44" t="n">
        <v>134275.67</v>
      </c>
      <c r="J1468" s="45" t="n">
        <v>50000</v>
      </c>
    </row>
    <row r="1469" customFormat="false" ht="20.4" hidden="false" customHeight="false" outlineLevel="0" collapsed="false">
      <c r="A1469" s="46" t="s">
        <v>307</v>
      </c>
      <c r="B1469" s="38" t="n">
        <v>334</v>
      </c>
      <c r="C1469" s="39" t="n">
        <v>501</v>
      </c>
      <c r="D1469" s="40" t="n">
        <v>56</v>
      </c>
      <c r="E1469" s="41" t="n">
        <v>0</v>
      </c>
      <c r="F1469" s="40" t="n">
        <v>0</v>
      </c>
      <c r="G1469" s="42" t="n">
        <v>0</v>
      </c>
      <c r="H1469" s="43"/>
      <c r="I1469" s="44" t="n">
        <f aca="false">I1470</f>
        <v>10000</v>
      </c>
      <c r="J1469" s="45" t="n">
        <f aca="false">J1470</f>
        <v>10000</v>
      </c>
    </row>
    <row r="1470" customFormat="false" ht="30.6" hidden="false" customHeight="false" outlineLevel="0" collapsed="false">
      <c r="A1470" s="46" t="s">
        <v>308</v>
      </c>
      <c r="B1470" s="38" t="n">
        <v>334</v>
      </c>
      <c r="C1470" s="39" t="n">
        <v>501</v>
      </c>
      <c r="D1470" s="40" t="n">
        <v>56</v>
      </c>
      <c r="E1470" s="41" t="n">
        <v>0</v>
      </c>
      <c r="F1470" s="40" t="n">
        <v>0</v>
      </c>
      <c r="G1470" s="42" t="n">
        <v>80360</v>
      </c>
      <c r="H1470" s="43"/>
      <c r="I1470" s="44" t="n">
        <f aca="false">I1471</f>
        <v>10000</v>
      </c>
      <c r="J1470" s="45" t="n">
        <f aca="false">J1471</f>
        <v>10000</v>
      </c>
    </row>
    <row r="1471" customFormat="false" ht="13.2" hidden="false" customHeight="false" outlineLevel="0" collapsed="false">
      <c r="A1471" s="46" t="s">
        <v>51</v>
      </c>
      <c r="B1471" s="38" t="n">
        <v>334</v>
      </c>
      <c r="C1471" s="39" t="n">
        <v>501</v>
      </c>
      <c r="D1471" s="40" t="n">
        <v>56</v>
      </c>
      <c r="E1471" s="41" t="n">
        <v>0</v>
      </c>
      <c r="F1471" s="40" t="n">
        <v>0</v>
      </c>
      <c r="G1471" s="42" t="n">
        <v>80360</v>
      </c>
      <c r="H1471" s="43" t="n">
        <v>800</v>
      </c>
      <c r="I1471" s="44" t="n">
        <f aca="false">I1472</f>
        <v>10000</v>
      </c>
      <c r="J1471" s="45" t="n">
        <f aca="false">J1472</f>
        <v>10000</v>
      </c>
    </row>
    <row r="1472" customFormat="false" ht="13.2" hidden="false" customHeight="false" outlineLevel="0" collapsed="false">
      <c r="A1472" s="46" t="s">
        <v>140</v>
      </c>
      <c r="B1472" s="38" t="n">
        <v>334</v>
      </c>
      <c r="C1472" s="39" t="n">
        <v>501</v>
      </c>
      <c r="D1472" s="40" t="n">
        <v>56</v>
      </c>
      <c r="E1472" s="41" t="n">
        <v>0</v>
      </c>
      <c r="F1472" s="40" t="n">
        <v>0</v>
      </c>
      <c r="G1472" s="42" t="n">
        <v>80360</v>
      </c>
      <c r="H1472" s="43" t="n">
        <v>830</v>
      </c>
      <c r="I1472" s="44" t="n">
        <v>10000</v>
      </c>
      <c r="J1472" s="45" t="n">
        <v>10000</v>
      </c>
    </row>
    <row r="1473" customFormat="false" ht="13.2" hidden="false" customHeight="false" outlineLevel="0" collapsed="false">
      <c r="A1473" s="29" t="s">
        <v>110</v>
      </c>
      <c r="B1473" s="30" t="n">
        <v>334</v>
      </c>
      <c r="C1473" s="31" t="n">
        <v>502</v>
      </c>
      <c r="D1473" s="32"/>
      <c r="E1473" s="33"/>
      <c r="F1473" s="32"/>
      <c r="G1473" s="34"/>
      <c r="H1473" s="35"/>
      <c r="I1473" s="36" t="n">
        <f aca="false">I1474+I1479</f>
        <v>306064.55</v>
      </c>
      <c r="J1473" s="37" t="n">
        <f aca="false">J1474+J1479</f>
        <v>305564.55</v>
      </c>
    </row>
    <row r="1474" customFormat="false" ht="20.4" hidden="false" customHeight="false" outlineLevel="0" collapsed="false">
      <c r="A1474" s="46" t="s">
        <v>16</v>
      </c>
      <c r="B1474" s="38" t="n">
        <v>334</v>
      </c>
      <c r="C1474" s="39" t="n">
        <v>502</v>
      </c>
      <c r="D1474" s="40" t="n">
        <v>2</v>
      </c>
      <c r="E1474" s="41" t="n">
        <v>0</v>
      </c>
      <c r="F1474" s="40" t="n">
        <v>0</v>
      </c>
      <c r="G1474" s="42" t="n">
        <v>0</v>
      </c>
      <c r="H1474" s="43"/>
      <c r="I1474" s="44" t="n">
        <f aca="false">I1475</f>
        <v>265564.55</v>
      </c>
      <c r="J1474" s="45" t="n">
        <f aca="false">J1475</f>
        <v>265064.55</v>
      </c>
    </row>
    <row r="1475" customFormat="false" ht="30.6" hidden="false" customHeight="false" outlineLevel="0" collapsed="false">
      <c r="A1475" s="46" t="s">
        <v>21</v>
      </c>
      <c r="B1475" s="38" t="n">
        <v>334</v>
      </c>
      <c r="C1475" s="39" t="n">
        <v>502</v>
      </c>
      <c r="D1475" s="40" t="n">
        <v>2</v>
      </c>
      <c r="E1475" s="41" t="n">
        <v>1</v>
      </c>
      <c r="F1475" s="40" t="n">
        <v>0</v>
      </c>
      <c r="G1475" s="42" t="n">
        <v>0</v>
      </c>
      <c r="H1475" s="43"/>
      <c r="I1475" s="44" t="n">
        <f aca="false">I1476</f>
        <v>265564.55</v>
      </c>
      <c r="J1475" s="45" t="n">
        <f aca="false">J1476</f>
        <v>265064.55</v>
      </c>
    </row>
    <row r="1476" customFormat="false" ht="13.2" hidden="false" customHeight="false" outlineLevel="0" collapsed="false">
      <c r="A1476" s="46" t="s">
        <v>115</v>
      </c>
      <c r="B1476" s="38" t="n">
        <v>334</v>
      </c>
      <c r="C1476" s="39" t="n">
        <v>502</v>
      </c>
      <c r="D1476" s="40" t="n">
        <v>2</v>
      </c>
      <c r="E1476" s="41" t="n">
        <v>1</v>
      </c>
      <c r="F1476" s="40" t="n">
        <v>0</v>
      </c>
      <c r="G1476" s="42" t="n">
        <v>80840</v>
      </c>
      <c r="H1476" s="43"/>
      <c r="I1476" s="44" t="n">
        <f aca="false">I1477</f>
        <v>265564.55</v>
      </c>
      <c r="J1476" s="45" t="n">
        <f aca="false">J1477</f>
        <v>265064.55</v>
      </c>
    </row>
    <row r="1477" customFormat="false" ht="20.4" hidden="false" customHeight="false" outlineLevel="0" collapsed="false">
      <c r="A1477" s="46" t="s">
        <v>24</v>
      </c>
      <c r="B1477" s="38" t="n">
        <v>334</v>
      </c>
      <c r="C1477" s="39" t="n">
        <v>502</v>
      </c>
      <c r="D1477" s="40" t="n">
        <v>2</v>
      </c>
      <c r="E1477" s="41" t="n">
        <v>1</v>
      </c>
      <c r="F1477" s="40" t="n">
        <v>0</v>
      </c>
      <c r="G1477" s="42" t="n">
        <v>80840</v>
      </c>
      <c r="H1477" s="43" t="n">
        <v>200</v>
      </c>
      <c r="I1477" s="44" t="n">
        <f aca="false">I1478</f>
        <v>265564.55</v>
      </c>
      <c r="J1477" s="45" t="n">
        <f aca="false">J1478</f>
        <v>265064.55</v>
      </c>
    </row>
    <row r="1478" customFormat="false" ht="20.4" hidden="false" customHeight="false" outlineLevel="0" collapsed="false">
      <c r="A1478" s="46" t="s">
        <v>25</v>
      </c>
      <c r="B1478" s="38" t="n">
        <v>334</v>
      </c>
      <c r="C1478" s="39" t="n">
        <v>502</v>
      </c>
      <c r="D1478" s="40" t="n">
        <v>2</v>
      </c>
      <c r="E1478" s="41" t="n">
        <v>1</v>
      </c>
      <c r="F1478" s="40" t="n">
        <v>0</v>
      </c>
      <c r="G1478" s="42" t="n">
        <v>80840</v>
      </c>
      <c r="H1478" s="43" t="n">
        <v>240</v>
      </c>
      <c r="I1478" s="44" t="n">
        <v>265564.55</v>
      </c>
      <c r="J1478" s="45" t="n">
        <v>265064.55</v>
      </c>
    </row>
    <row r="1479" customFormat="false" ht="20.4" hidden="false" customHeight="false" outlineLevel="0" collapsed="false">
      <c r="A1479" s="46" t="s">
        <v>125</v>
      </c>
      <c r="B1479" s="38" t="n">
        <v>334</v>
      </c>
      <c r="C1479" s="39" t="n">
        <v>502</v>
      </c>
      <c r="D1479" s="40" t="n">
        <v>55</v>
      </c>
      <c r="E1479" s="41" t="n">
        <v>0</v>
      </c>
      <c r="F1479" s="40" t="n">
        <v>0</v>
      </c>
      <c r="G1479" s="42" t="n">
        <v>0</v>
      </c>
      <c r="H1479" s="43"/>
      <c r="I1479" s="44" t="n">
        <f aca="false">I1480</f>
        <v>40500</v>
      </c>
      <c r="J1479" s="45" t="n">
        <f aca="false">J1480</f>
        <v>40500</v>
      </c>
    </row>
    <row r="1480" customFormat="false" ht="20.4" hidden="false" customHeight="false" outlineLevel="0" collapsed="false">
      <c r="A1480" s="46" t="s">
        <v>125</v>
      </c>
      <c r="B1480" s="38" t="n">
        <v>334</v>
      </c>
      <c r="C1480" s="39" t="n">
        <v>502</v>
      </c>
      <c r="D1480" s="40" t="n">
        <v>55</v>
      </c>
      <c r="E1480" s="41" t="n">
        <v>0</v>
      </c>
      <c r="F1480" s="40" t="n">
        <v>0</v>
      </c>
      <c r="G1480" s="42" t="n">
        <v>81400</v>
      </c>
      <c r="H1480" s="43"/>
      <c r="I1480" s="44" t="n">
        <f aca="false">I1481</f>
        <v>40500</v>
      </c>
      <c r="J1480" s="45" t="n">
        <f aca="false">J1481</f>
        <v>40500</v>
      </c>
    </row>
    <row r="1481" customFormat="false" ht="20.4" hidden="false" customHeight="false" outlineLevel="0" collapsed="false">
      <c r="A1481" s="46" t="s">
        <v>24</v>
      </c>
      <c r="B1481" s="38" t="n">
        <v>334</v>
      </c>
      <c r="C1481" s="39" t="n">
        <v>502</v>
      </c>
      <c r="D1481" s="40" t="n">
        <v>55</v>
      </c>
      <c r="E1481" s="41" t="n">
        <v>0</v>
      </c>
      <c r="F1481" s="40" t="n">
        <v>0</v>
      </c>
      <c r="G1481" s="42" t="n">
        <v>81400</v>
      </c>
      <c r="H1481" s="43" t="n">
        <v>200</v>
      </c>
      <c r="I1481" s="44" t="n">
        <f aca="false">I1482</f>
        <v>40500</v>
      </c>
      <c r="J1481" s="45" t="n">
        <f aca="false">J1482</f>
        <v>40500</v>
      </c>
    </row>
    <row r="1482" customFormat="false" ht="20.4" hidden="false" customHeight="false" outlineLevel="0" collapsed="false">
      <c r="A1482" s="46" t="s">
        <v>25</v>
      </c>
      <c r="B1482" s="38" t="n">
        <v>334</v>
      </c>
      <c r="C1482" s="39" t="n">
        <v>502</v>
      </c>
      <c r="D1482" s="40" t="n">
        <v>55</v>
      </c>
      <c r="E1482" s="41" t="n">
        <v>0</v>
      </c>
      <c r="F1482" s="40" t="n">
        <v>0</v>
      </c>
      <c r="G1482" s="42" t="n">
        <v>81400</v>
      </c>
      <c r="H1482" s="43" t="n">
        <v>240</v>
      </c>
      <c r="I1482" s="44" t="n">
        <v>40500</v>
      </c>
      <c r="J1482" s="45" t="n">
        <v>40500</v>
      </c>
    </row>
    <row r="1483" customFormat="false" ht="13.2" hidden="false" customHeight="false" outlineLevel="0" collapsed="false">
      <c r="A1483" s="29" t="s">
        <v>126</v>
      </c>
      <c r="B1483" s="30" t="n">
        <v>334</v>
      </c>
      <c r="C1483" s="31" t="n">
        <v>503</v>
      </c>
      <c r="D1483" s="32"/>
      <c r="E1483" s="33"/>
      <c r="F1483" s="32"/>
      <c r="G1483" s="34"/>
      <c r="H1483" s="35"/>
      <c r="I1483" s="36" t="n">
        <f aca="false">I1484+I1499+I1511+I1515</f>
        <v>9528761.74</v>
      </c>
      <c r="J1483" s="37" t="n">
        <f aca="false">J1484+J1499+J1511+J1515</f>
        <v>8156489.52</v>
      </c>
    </row>
    <row r="1484" customFormat="false" ht="20.4" hidden="false" customHeight="false" outlineLevel="0" collapsed="false">
      <c r="A1484" s="29" t="s">
        <v>16</v>
      </c>
      <c r="B1484" s="38" t="n">
        <v>334</v>
      </c>
      <c r="C1484" s="39" t="n">
        <v>503</v>
      </c>
      <c r="D1484" s="40" t="n">
        <v>2</v>
      </c>
      <c r="E1484" s="41" t="n">
        <v>0</v>
      </c>
      <c r="F1484" s="40" t="n">
        <v>0</v>
      </c>
      <c r="G1484" s="42" t="n">
        <v>0</v>
      </c>
      <c r="H1484" s="43"/>
      <c r="I1484" s="44" t="n">
        <f aca="false">I1485+I1492</f>
        <v>7028084.17</v>
      </c>
      <c r="J1484" s="45" t="n">
        <f aca="false">J1485+J1492</f>
        <v>5995811.95</v>
      </c>
    </row>
    <row r="1485" customFormat="false" ht="30.6" hidden="false" customHeight="false" outlineLevel="0" collapsed="false">
      <c r="A1485" s="29" t="s">
        <v>21</v>
      </c>
      <c r="B1485" s="38" t="n">
        <v>334</v>
      </c>
      <c r="C1485" s="39" t="n">
        <v>503</v>
      </c>
      <c r="D1485" s="40" t="n">
        <v>2</v>
      </c>
      <c r="E1485" s="41" t="n">
        <v>1</v>
      </c>
      <c r="F1485" s="40" t="n">
        <v>0</v>
      </c>
      <c r="G1485" s="42" t="n">
        <v>0</v>
      </c>
      <c r="H1485" s="43"/>
      <c r="I1485" s="44" t="n">
        <f aca="false">I1486+I1489</f>
        <v>6600816.82</v>
      </c>
      <c r="J1485" s="45" t="n">
        <f aca="false">J1486+J1489</f>
        <v>5629994.45</v>
      </c>
    </row>
    <row r="1486" customFormat="false" ht="13.2" hidden="false" customHeight="false" outlineLevel="0" collapsed="false">
      <c r="A1486" s="29" t="s">
        <v>129</v>
      </c>
      <c r="B1486" s="38" t="n">
        <v>334</v>
      </c>
      <c r="C1486" s="39" t="n">
        <v>503</v>
      </c>
      <c r="D1486" s="40" t="n">
        <v>2</v>
      </c>
      <c r="E1486" s="41" t="n">
        <v>1</v>
      </c>
      <c r="F1486" s="40" t="n">
        <v>0</v>
      </c>
      <c r="G1486" s="42" t="n">
        <v>80820</v>
      </c>
      <c r="H1486" s="43"/>
      <c r="I1486" s="44" t="n">
        <f aca="false">I1487</f>
        <v>1084769.2</v>
      </c>
      <c r="J1486" s="45" t="n">
        <f aca="false">J1487</f>
        <v>1084481.67</v>
      </c>
    </row>
    <row r="1487" customFormat="false" ht="20.4" hidden="false" customHeight="false" outlineLevel="0" collapsed="false">
      <c r="A1487" s="46" t="s">
        <v>24</v>
      </c>
      <c r="B1487" s="38" t="n">
        <v>334</v>
      </c>
      <c r="C1487" s="39" t="n">
        <v>503</v>
      </c>
      <c r="D1487" s="40" t="n">
        <v>2</v>
      </c>
      <c r="E1487" s="41" t="n">
        <v>1</v>
      </c>
      <c r="F1487" s="40" t="n">
        <v>0</v>
      </c>
      <c r="G1487" s="42" t="n">
        <v>80820</v>
      </c>
      <c r="H1487" s="43" t="n">
        <v>200</v>
      </c>
      <c r="I1487" s="44" t="n">
        <f aca="false">I1488</f>
        <v>1084769.2</v>
      </c>
      <c r="J1487" s="45" t="n">
        <f aca="false">J1488</f>
        <v>1084481.67</v>
      </c>
    </row>
    <row r="1488" customFormat="false" ht="20.4" hidden="false" customHeight="false" outlineLevel="0" collapsed="false">
      <c r="A1488" s="46" t="s">
        <v>25</v>
      </c>
      <c r="B1488" s="38" t="n">
        <v>334</v>
      </c>
      <c r="C1488" s="39" t="n">
        <v>503</v>
      </c>
      <c r="D1488" s="40" t="n">
        <v>2</v>
      </c>
      <c r="E1488" s="41" t="n">
        <v>1</v>
      </c>
      <c r="F1488" s="40" t="n">
        <v>0</v>
      </c>
      <c r="G1488" s="42" t="n">
        <v>80820</v>
      </c>
      <c r="H1488" s="43" t="n">
        <v>240</v>
      </c>
      <c r="I1488" s="44" t="n">
        <v>1084769.2</v>
      </c>
      <c r="J1488" s="45" t="n">
        <v>1084481.67</v>
      </c>
    </row>
    <row r="1489" customFormat="false" ht="13.2" hidden="false" customHeight="false" outlineLevel="0" collapsed="false">
      <c r="A1489" s="46" t="s">
        <v>130</v>
      </c>
      <c r="B1489" s="38" t="n">
        <v>334</v>
      </c>
      <c r="C1489" s="39" t="n">
        <v>503</v>
      </c>
      <c r="D1489" s="40" t="s">
        <v>17</v>
      </c>
      <c r="E1489" s="41" t="n">
        <v>1</v>
      </c>
      <c r="F1489" s="40" t="n">
        <v>0</v>
      </c>
      <c r="G1489" s="42" t="n">
        <v>80830</v>
      </c>
      <c r="H1489" s="43"/>
      <c r="I1489" s="44" t="n">
        <f aca="false">I1490</f>
        <v>5516047.62</v>
      </c>
      <c r="J1489" s="45" t="n">
        <f aca="false">J1490</f>
        <v>4545512.78</v>
      </c>
    </row>
    <row r="1490" customFormat="false" ht="20.4" hidden="false" customHeight="false" outlineLevel="0" collapsed="false">
      <c r="A1490" s="46" t="s">
        <v>24</v>
      </c>
      <c r="B1490" s="38" t="n">
        <v>334</v>
      </c>
      <c r="C1490" s="39" t="n">
        <v>503</v>
      </c>
      <c r="D1490" s="40" t="s">
        <v>17</v>
      </c>
      <c r="E1490" s="41" t="n">
        <v>1</v>
      </c>
      <c r="F1490" s="40" t="n">
        <v>0</v>
      </c>
      <c r="G1490" s="42" t="n">
        <v>80830</v>
      </c>
      <c r="H1490" s="43" t="n">
        <v>200</v>
      </c>
      <c r="I1490" s="44" t="n">
        <f aca="false">I1491</f>
        <v>5516047.62</v>
      </c>
      <c r="J1490" s="45" t="n">
        <f aca="false">J1491</f>
        <v>4545512.78</v>
      </c>
    </row>
    <row r="1491" customFormat="false" ht="20.4" hidden="false" customHeight="false" outlineLevel="0" collapsed="false">
      <c r="A1491" s="46" t="s">
        <v>25</v>
      </c>
      <c r="B1491" s="38" t="n">
        <v>334</v>
      </c>
      <c r="C1491" s="39" t="n">
        <v>503</v>
      </c>
      <c r="D1491" s="40" t="s">
        <v>17</v>
      </c>
      <c r="E1491" s="41" t="n">
        <v>1</v>
      </c>
      <c r="F1491" s="40" t="n">
        <v>0</v>
      </c>
      <c r="G1491" s="42" t="n">
        <v>80830</v>
      </c>
      <c r="H1491" s="43" t="n">
        <v>240</v>
      </c>
      <c r="I1491" s="44" t="n">
        <f aca="false">2077315.32+3438732.3</f>
        <v>5516047.62</v>
      </c>
      <c r="J1491" s="45" t="n">
        <f aca="false">2028099.42+2517413.36</f>
        <v>4545512.78</v>
      </c>
    </row>
    <row r="1492" customFormat="false" ht="13.2" hidden="false" customHeight="false" outlineLevel="0" collapsed="false">
      <c r="A1492" s="46" t="s">
        <v>97</v>
      </c>
      <c r="B1492" s="38" t="n">
        <v>334</v>
      </c>
      <c r="C1492" s="39" t="n">
        <v>503</v>
      </c>
      <c r="D1492" s="40" t="n">
        <v>2</v>
      </c>
      <c r="E1492" s="41" t="n">
        <v>2</v>
      </c>
      <c r="F1492" s="40" t="n">
        <v>0</v>
      </c>
      <c r="G1492" s="42" t="n">
        <v>0</v>
      </c>
      <c r="H1492" s="43"/>
      <c r="I1492" s="44" t="n">
        <f aca="false">I1493</f>
        <v>427267.35</v>
      </c>
      <c r="J1492" s="45" t="n">
        <f aca="false">J1493</f>
        <v>365817.5</v>
      </c>
    </row>
    <row r="1493" customFormat="false" ht="20.4" hidden="false" customHeight="false" outlineLevel="0" collapsed="false">
      <c r="A1493" s="46" t="s">
        <v>478</v>
      </c>
      <c r="B1493" s="38" t="n">
        <v>334</v>
      </c>
      <c r="C1493" s="39" t="n">
        <v>503</v>
      </c>
      <c r="D1493" s="40" t="n">
        <v>2</v>
      </c>
      <c r="E1493" s="41" t="n">
        <v>2</v>
      </c>
      <c r="F1493" s="40" t="n">
        <v>0</v>
      </c>
      <c r="G1493" s="42" t="n">
        <v>80880</v>
      </c>
      <c r="H1493" s="43"/>
      <c r="I1493" s="44" t="n">
        <f aca="false">I1494+I1496</f>
        <v>427267.35</v>
      </c>
      <c r="J1493" s="45" t="n">
        <f aca="false">J1494+J1496</f>
        <v>365817.5</v>
      </c>
    </row>
    <row r="1494" customFormat="false" ht="20.4" hidden="false" customHeight="false" outlineLevel="0" collapsed="false">
      <c r="A1494" s="46" t="s">
        <v>24</v>
      </c>
      <c r="B1494" s="38" t="n">
        <v>334</v>
      </c>
      <c r="C1494" s="39" t="n">
        <v>503</v>
      </c>
      <c r="D1494" s="40" t="n">
        <v>2</v>
      </c>
      <c r="E1494" s="41" t="n">
        <v>2</v>
      </c>
      <c r="F1494" s="40" t="n">
        <v>0</v>
      </c>
      <c r="G1494" s="42" t="n">
        <v>80880</v>
      </c>
      <c r="H1494" s="43" t="n">
        <v>200</v>
      </c>
      <c r="I1494" s="44" t="n">
        <f aca="false">I1495</f>
        <v>389726.35</v>
      </c>
      <c r="J1494" s="45" t="n">
        <f aca="false">J1495</f>
        <v>350817.5</v>
      </c>
    </row>
    <row r="1495" customFormat="false" ht="20.4" hidden="false" customHeight="false" outlineLevel="0" collapsed="false">
      <c r="A1495" s="46" t="s">
        <v>25</v>
      </c>
      <c r="B1495" s="38" t="n">
        <v>334</v>
      </c>
      <c r="C1495" s="39" t="n">
        <v>503</v>
      </c>
      <c r="D1495" s="40" t="n">
        <v>2</v>
      </c>
      <c r="E1495" s="41" t="n">
        <v>2</v>
      </c>
      <c r="F1495" s="40" t="n">
        <v>0</v>
      </c>
      <c r="G1495" s="42" t="n">
        <v>80880</v>
      </c>
      <c r="H1495" s="43" t="n">
        <v>240</v>
      </c>
      <c r="I1495" s="44" t="n">
        <v>389726.35</v>
      </c>
      <c r="J1495" s="45" t="n">
        <v>350817.5</v>
      </c>
    </row>
    <row r="1496" customFormat="false" ht="13.2" hidden="false" customHeight="false" outlineLevel="0" collapsed="false">
      <c r="A1496" s="46" t="s">
        <v>51</v>
      </c>
      <c r="B1496" s="38" t="n">
        <v>334</v>
      </c>
      <c r="C1496" s="39" t="n">
        <v>503</v>
      </c>
      <c r="D1496" s="40" t="n">
        <v>2</v>
      </c>
      <c r="E1496" s="41" t="n">
        <v>2</v>
      </c>
      <c r="F1496" s="40" t="n">
        <v>0</v>
      </c>
      <c r="G1496" s="42" t="n">
        <v>80880</v>
      </c>
      <c r="H1496" s="43" t="n">
        <v>800</v>
      </c>
      <c r="I1496" s="44" t="n">
        <f aca="false">I1497+I1498</f>
        <v>37541</v>
      </c>
      <c r="J1496" s="45" t="n">
        <f aca="false">J1497+J1498</f>
        <v>15000</v>
      </c>
    </row>
    <row r="1497" customFormat="false" ht="13.2" hidden="false" customHeight="false" outlineLevel="0" collapsed="false">
      <c r="A1497" s="46" t="s">
        <v>140</v>
      </c>
      <c r="B1497" s="38" t="n">
        <v>334</v>
      </c>
      <c r="C1497" s="39" t="n">
        <v>503</v>
      </c>
      <c r="D1497" s="40" t="n">
        <v>2</v>
      </c>
      <c r="E1497" s="41" t="n">
        <v>2</v>
      </c>
      <c r="F1497" s="40" t="n">
        <v>0</v>
      </c>
      <c r="G1497" s="42" t="n">
        <v>80880</v>
      </c>
      <c r="H1497" s="43" t="n">
        <v>830</v>
      </c>
      <c r="I1497" s="44" t="n">
        <v>15000</v>
      </c>
      <c r="J1497" s="45" t="n">
        <v>15000</v>
      </c>
    </row>
    <row r="1498" customFormat="false" ht="13.2" hidden="false" customHeight="false" outlineLevel="0" collapsed="false">
      <c r="A1498" s="46" t="s">
        <v>96</v>
      </c>
      <c r="B1498" s="38" t="n">
        <v>334</v>
      </c>
      <c r="C1498" s="39" t="n">
        <v>503</v>
      </c>
      <c r="D1498" s="40" t="n">
        <v>2</v>
      </c>
      <c r="E1498" s="41" t="n">
        <v>2</v>
      </c>
      <c r="F1498" s="40" t="n">
        <v>0</v>
      </c>
      <c r="G1498" s="42" t="n">
        <v>80880</v>
      </c>
      <c r="H1498" s="43" t="n">
        <v>850</v>
      </c>
      <c r="I1498" s="44" t="n">
        <v>22541</v>
      </c>
      <c r="J1498" s="45" t="n">
        <v>0</v>
      </c>
    </row>
    <row r="1499" customFormat="false" ht="30.6" hidden="false" customHeight="false" outlineLevel="0" collapsed="false">
      <c r="A1499" s="46" t="s">
        <v>277</v>
      </c>
      <c r="B1499" s="38" t="n">
        <v>334</v>
      </c>
      <c r="C1499" s="39" t="n">
        <v>503</v>
      </c>
      <c r="D1499" s="40" t="n">
        <v>11</v>
      </c>
      <c r="E1499" s="41" t="n">
        <v>0</v>
      </c>
      <c r="F1499" s="40" t="n">
        <v>0</v>
      </c>
      <c r="G1499" s="42" t="n">
        <v>0</v>
      </c>
      <c r="H1499" s="67"/>
      <c r="I1499" s="44" t="n">
        <f aca="false">I1500+I1504</f>
        <v>1794089.98</v>
      </c>
      <c r="J1499" s="45" t="n">
        <f aca="false">J1500+J1504</f>
        <v>1794089.98</v>
      </c>
    </row>
    <row r="1500" customFormat="false" ht="20.4" hidden="false" customHeight="false" outlineLevel="0" collapsed="false">
      <c r="A1500" s="29" t="s">
        <v>190</v>
      </c>
      <c r="B1500" s="38" t="n">
        <v>334</v>
      </c>
      <c r="C1500" s="39" t="n">
        <v>503</v>
      </c>
      <c r="D1500" s="40" t="n">
        <v>11</v>
      </c>
      <c r="E1500" s="41" t="n">
        <v>3</v>
      </c>
      <c r="F1500" s="40" t="n">
        <v>0</v>
      </c>
      <c r="G1500" s="42" t="n">
        <v>0</v>
      </c>
      <c r="H1500" s="67"/>
      <c r="I1500" s="44" t="n">
        <f aca="false">I1501</f>
        <v>271638.31</v>
      </c>
      <c r="J1500" s="45" t="n">
        <f aca="false">J1501</f>
        <v>271638.31</v>
      </c>
    </row>
    <row r="1501" customFormat="false" ht="20.4" hidden="false" customHeight="false" outlineLevel="0" collapsed="false">
      <c r="A1501" s="46" t="s">
        <v>192</v>
      </c>
      <c r="B1501" s="38" t="n">
        <v>334</v>
      </c>
      <c r="C1501" s="39" t="n">
        <v>503</v>
      </c>
      <c r="D1501" s="40" t="n">
        <v>11</v>
      </c>
      <c r="E1501" s="41" t="n">
        <v>3</v>
      </c>
      <c r="F1501" s="40" t="s">
        <v>19</v>
      </c>
      <c r="G1501" s="42" t="s">
        <v>193</v>
      </c>
      <c r="H1501" s="43"/>
      <c r="I1501" s="44" t="n">
        <f aca="false">I1502</f>
        <v>271638.31</v>
      </c>
      <c r="J1501" s="45" t="n">
        <f aca="false">J1502</f>
        <v>271638.31</v>
      </c>
    </row>
    <row r="1502" customFormat="false" ht="20.4" hidden="false" customHeight="false" outlineLevel="0" collapsed="false">
      <c r="A1502" s="46" t="s">
        <v>24</v>
      </c>
      <c r="B1502" s="38" t="n">
        <v>334</v>
      </c>
      <c r="C1502" s="39" t="n">
        <v>503</v>
      </c>
      <c r="D1502" s="40" t="n">
        <v>11</v>
      </c>
      <c r="E1502" s="41" t="n">
        <v>3</v>
      </c>
      <c r="F1502" s="40" t="s">
        <v>19</v>
      </c>
      <c r="G1502" s="42" t="s">
        <v>193</v>
      </c>
      <c r="H1502" s="43" t="n">
        <v>200</v>
      </c>
      <c r="I1502" s="44" t="n">
        <f aca="false">I1503</f>
        <v>271638.31</v>
      </c>
      <c r="J1502" s="45" t="n">
        <f aca="false">J1503</f>
        <v>271638.31</v>
      </c>
    </row>
    <row r="1503" customFormat="false" ht="20.4" hidden="false" customHeight="false" outlineLevel="0" collapsed="false">
      <c r="A1503" s="46" t="s">
        <v>25</v>
      </c>
      <c r="B1503" s="38" t="n">
        <v>334</v>
      </c>
      <c r="C1503" s="39" t="n">
        <v>503</v>
      </c>
      <c r="D1503" s="40" t="n">
        <v>11</v>
      </c>
      <c r="E1503" s="41" t="n">
        <v>3</v>
      </c>
      <c r="F1503" s="40" t="s">
        <v>19</v>
      </c>
      <c r="G1503" s="42" t="s">
        <v>193</v>
      </c>
      <c r="H1503" s="43" t="n">
        <v>240</v>
      </c>
      <c r="I1503" s="44" t="n">
        <v>271638.31</v>
      </c>
      <c r="J1503" s="45" t="n">
        <f aca="false">67909.58+203728.73</f>
        <v>271638.31</v>
      </c>
    </row>
    <row r="1504" customFormat="false" ht="40.8" hidden="false" customHeight="false" outlineLevel="0" collapsed="false">
      <c r="A1504" s="46" t="s">
        <v>278</v>
      </c>
      <c r="B1504" s="38" t="n">
        <v>334</v>
      </c>
      <c r="C1504" s="39" t="n">
        <v>503</v>
      </c>
      <c r="D1504" s="40" t="n">
        <v>11</v>
      </c>
      <c r="E1504" s="41" t="n">
        <v>6</v>
      </c>
      <c r="F1504" s="40" t="n">
        <v>0</v>
      </c>
      <c r="G1504" s="42" t="n">
        <v>0</v>
      </c>
      <c r="H1504" s="67"/>
      <c r="I1504" s="44" t="n">
        <f aca="false">I1505+I1508</f>
        <v>1522451.67</v>
      </c>
      <c r="J1504" s="45" t="n">
        <f aca="false">J1505+J1508</f>
        <v>1522451.67</v>
      </c>
    </row>
    <row r="1505" customFormat="false" ht="30.6" hidden="false" customHeight="false" outlineLevel="0" collapsed="false">
      <c r="A1505" s="46" t="s">
        <v>279</v>
      </c>
      <c r="B1505" s="38" t="n">
        <v>334</v>
      </c>
      <c r="C1505" s="39" t="n">
        <v>503</v>
      </c>
      <c r="D1505" s="40" t="n">
        <v>11</v>
      </c>
      <c r="E1505" s="41" t="n">
        <v>6</v>
      </c>
      <c r="F1505" s="40" t="n">
        <v>0</v>
      </c>
      <c r="G1505" s="42" t="n">
        <v>88890</v>
      </c>
      <c r="H1505" s="67"/>
      <c r="I1505" s="44" t="n">
        <f aca="false">I1506</f>
        <v>76122.58</v>
      </c>
      <c r="J1505" s="45" t="n">
        <f aca="false">J1506</f>
        <v>76122.58</v>
      </c>
    </row>
    <row r="1506" customFormat="false" ht="20.4" hidden="false" customHeight="false" outlineLevel="0" collapsed="false">
      <c r="A1506" s="46" t="s">
        <v>24</v>
      </c>
      <c r="B1506" s="38" t="n">
        <v>334</v>
      </c>
      <c r="C1506" s="39" t="n">
        <v>503</v>
      </c>
      <c r="D1506" s="40" t="n">
        <v>11</v>
      </c>
      <c r="E1506" s="41" t="n">
        <v>6</v>
      </c>
      <c r="F1506" s="40" t="n">
        <v>0</v>
      </c>
      <c r="G1506" s="42" t="n">
        <v>88890</v>
      </c>
      <c r="H1506" s="67" t="s">
        <v>467</v>
      </c>
      <c r="I1506" s="44" t="n">
        <f aca="false">I1507</f>
        <v>76122.58</v>
      </c>
      <c r="J1506" s="45" t="n">
        <f aca="false">J1507</f>
        <v>76122.58</v>
      </c>
    </row>
    <row r="1507" customFormat="false" ht="20.4" hidden="false" customHeight="false" outlineLevel="0" collapsed="false">
      <c r="A1507" s="46" t="s">
        <v>25</v>
      </c>
      <c r="B1507" s="38" t="n">
        <v>334</v>
      </c>
      <c r="C1507" s="39" t="n">
        <v>503</v>
      </c>
      <c r="D1507" s="40" t="n">
        <v>11</v>
      </c>
      <c r="E1507" s="41" t="n">
        <v>6</v>
      </c>
      <c r="F1507" s="40" t="n">
        <v>0</v>
      </c>
      <c r="G1507" s="42" t="n">
        <v>88890</v>
      </c>
      <c r="H1507" s="67" t="s">
        <v>468</v>
      </c>
      <c r="I1507" s="44" t="n">
        <v>76122.58</v>
      </c>
      <c r="J1507" s="45" t="n">
        <v>76122.58</v>
      </c>
    </row>
    <row r="1508" customFormat="false" ht="20.4" hidden="false" customHeight="false" outlineLevel="0" collapsed="false">
      <c r="A1508" s="46" t="s">
        <v>280</v>
      </c>
      <c r="B1508" s="38" t="n">
        <v>334</v>
      </c>
      <c r="C1508" s="39" t="n">
        <v>503</v>
      </c>
      <c r="D1508" s="40" t="n">
        <v>11</v>
      </c>
      <c r="E1508" s="41" t="n">
        <v>6</v>
      </c>
      <c r="F1508" s="40" t="n">
        <v>0</v>
      </c>
      <c r="G1508" s="42" t="s">
        <v>281</v>
      </c>
      <c r="H1508" s="67"/>
      <c r="I1508" s="44" t="n">
        <f aca="false">I1509</f>
        <v>1446329.09</v>
      </c>
      <c r="J1508" s="45" t="n">
        <f aca="false">J1509</f>
        <v>1446329.09</v>
      </c>
    </row>
    <row r="1509" customFormat="false" ht="20.4" hidden="false" customHeight="false" outlineLevel="0" collapsed="false">
      <c r="A1509" s="46" t="s">
        <v>24</v>
      </c>
      <c r="B1509" s="38" t="n">
        <v>334</v>
      </c>
      <c r="C1509" s="39" t="n">
        <v>503</v>
      </c>
      <c r="D1509" s="40" t="n">
        <v>11</v>
      </c>
      <c r="E1509" s="41" t="n">
        <v>6</v>
      </c>
      <c r="F1509" s="40" t="n">
        <v>0</v>
      </c>
      <c r="G1509" s="42" t="s">
        <v>281</v>
      </c>
      <c r="H1509" s="67" t="s">
        <v>467</v>
      </c>
      <c r="I1509" s="44" t="n">
        <f aca="false">I1510</f>
        <v>1446329.09</v>
      </c>
      <c r="J1509" s="45" t="n">
        <f aca="false">J1510</f>
        <v>1446329.09</v>
      </c>
    </row>
    <row r="1510" customFormat="false" ht="20.4" hidden="false" customHeight="false" outlineLevel="0" collapsed="false">
      <c r="A1510" s="46" t="s">
        <v>25</v>
      </c>
      <c r="B1510" s="38" t="n">
        <v>334</v>
      </c>
      <c r="C1510" s="39" t="n">
        <v>503</v>
      </c>
      <c r="D1510" s="40" t="n">
        <v>11</v>
      </c>
      <c r="E1510" s="41" t="n">
        <v>6</v>
      </c>
      <c r="F1510" s="40" t="n">
        <v>0</v>
      </c>
      <c r="G1510" s="42" t="s">
        <v>281</v>
      </c>
      <c r="H1510" s="67" t="s">
        <v>468</v>
      </c>
      <c r="I1510" s="44" t="n">
        <v>1446329.09</v>
      </c>
      <c r="J1510" s="45" t="n">
        <v>1446329.09</v>
      </c>
    </row>
    <row r="1511" customFormat="false" ht="20.4" hidden="false" customHeight="false" outlineLevel="0" collapsed="false">
      <c r="A1511" s="46" t="s">
        <v>125</v>
      </c>
      <c r="B1511" s="38" t="n">
        <v>334</v>
      </c>
      <c r="C1511" s="39" t="n">
        <v>503</v>
      </c>
      <c r="D1511" s="40" t="n">
        <v>55</v>
      </c>
      <c r="E1511" s="41" t="n">
        <v>0</v>
      </c>
      <c r="F1511" s="40" t="n">
        <v>0</v>
      </c>
      <c r="G1511" s="42" t="n">
        <v>0</v>
      </c>
      <c r="H1511" s="43"/>
      <c r="I1511" s="44" t="n">
        <f aca="false">I1512</f>
        <v>661879.98</v>
      </c>
      <c r="J1511" s="45" t="n">
        <f aca="false">J1512</f>
        <v>321879.98</v>
      </c>
    </row>
    <row r="1512" customFormat="false" ht="20.4" hidden="false" customHeight="false" outlineLevel="0" collapsed="false">
      <c r="A1512" s="46" t="s">
        <v>125</v>
      </c>
      <c r="B1512" s="38" t="n">
        <v>334</v>
      </c>
      <c r="C1512" s="39" t="n">
        <v>503</v>
      </c>
      <c r="D1512" s="40" t="n">
        <v>55</v>
      </c>
      <c r="E1512" s="41" t="n">
        <v>0</v>
      </c>
      <c r="F1512" s="40" t="n">
        <v>0</v>
      </c>
      <c r="G1512" s="42" t="n">
        <v>81400</v>
      </c>
      <c r="H1512" s="43"/>
      <c r="I1512" s="44" t="n">
        <f aca="false">I1513</f>
        <v>661879.98</v>
      </c>
      <c r="J1512" s="45" t="n">
        <f aca="false">J1513</f>
        <v>321879.98</v>
      </c>
    </row>
    <row r="1513" customFormat="false" ht="20.4" hidden="false" customHeight="false" outlineLevel="0" collapsed="false">
      <c r="A1513" s="46" t="s">
        <v>24</v>
      </c>
      <c r="B1513" s="38" t="n">
        <v>334</v>
      </c>
      <c r="C1513" s="39" t="n">
        <v>503</v>
      </c>
      <c r="D1513" s="40" t="n">
        <v>55</v>
      </c>
      <c r="E1513" s="41" t="n">
        <v>0</v>
      </c>
      <c r="F1513" s="40" t="n">
        <v>0</v>
      </c>
      <c r="G1513" s="42" t="n">
        <v>81400</v>
      </c>
      <c r="H1513" s="43" t="n">
        <v>200</v>
      </c>
      <c r="I1513" s="44" t="n">
        <f aca="false">I1514</f>
        <v>661879.98</v>
      </c>
      <c r="J1513" s="45" t="n">
        <f aca="false">J1514</f>
        <v>321879.98</v>
      </c>
    </row>
    <row r="1514" customFormat="false" ht="20.4" hidden="false" customHeight="false" outlineLevel="0" collapsed="false">
      <c r="A1514" s="46" t="s">
        <v>25</v>
      </c>
      <c r="B1514" s="38" t="n">
        <v>334</v>
      </c>
      <c r="C1514" s="39" t="n">
        <v>503</v>
      </c>
      <c r="D1514" s="40" t="n">
        <v>55</v>
      </c>
      <c r="E1514" s="41" t="n">
        <v>0</v>
      </c>
      <c r="F1514" s="40" t="n">
        <v>0</v>
      </c>
      <c r="G1514" s="42" t="n">
        <v>81400</v>
      </c>
      <c r="H1514" s="43" t="n">
        <v>240</v>
      </c>
      <c r="I1514" s="44" t="n">
        <v>661879.98</v>
      </c>
      <c r="J1514" s="45" t="n">
        <v>321879.98</v>
      </c>
    </row>
    <row r="1515" customFormat="false" ht="20.4" hidden="false" customHeight="false" outlineLevel="0" collapsed="false">
      <c r="A1515" s="46" t="s">
        <v>307</v>
      </c>
      <c r="B1515" s="38" t="n">
        <v>334</v>
      </c>
      <c r="C1515" s="39" t="n">
        <v>503</v>
      </c>
      <c r="D1515" s="40" t="n">
        <v>56</v>
      </c>
      <c r="E1515" s="41" t="n">
        <v>0</v>
      </c>
      <c r="F1515" s="40" t="n">
        <v>0</v>
      </c>
      <c r="G1515" s="42" t="n">
        <v>0</v>
      </c>
      <c r="H1515" s="43"/>
      <c r="I1515" s="44" t="n">
        <f aca="false">I1516</f>
        <v>44707.61</v>
      </c>
      <c r="J1515" s="45" t="n">
        <f aca="false">J1516</f>
        <v>44707.61</v>
      </c>
    </row>
    <row r="1516" customFormat="false" ht="30.6" hidden="false" customHeight="false" outlineLevel="0" collapsed="false">
      <c r="A1516" s="46" t="s">
        <v>308</v>
      </c>
      <c r="B1516" s="38" t="n">
        <v>334</v>
      </c>
      <c r="C1516" s="39" t="n">
        <v>503</v>
      </c>
      <c r="D1516" s="40" t="n">
        <v>56</v>
      </c>
      <c r="E1516" s="41" t="n">
        <v>0</v>
      </c>
      <c r="F1516" s="40" t="n">
        <v>0</v>
      </c>
      <c r="G1516" s="42" t="n">
        <v>80360</v>
      </c>
      <c r="H1516" s="43"/>
      <c r="I1516" s="44" t="n">
        <f aca="false">I1517</f>
        <v>44707.61</v>
      </c>
      <c r="J1516" s="45" t="n">
        <f aca="false">J1517</f>
        <v>44707.61</v>
      </c>
    </row>
    <row r="1517" customFormat="false" ht="13.2" hidden="false" customHeight="false" outlineLevel="0" collapsed="false">
      <c r="A1517" s="46" t="s">
        <v>51</v>
      </c>
      <c r="B1517" s="38" t="n">
        <v>334</v>
      </c>
      <c r="C1517" s="39" t="n">
        <v>503</v>
      </c>
      <c r="D1517" s="40" t="n">
        <v>56</v>
      </c>
      <c r="E1517" s="41" t="n">
        <v>0</v>
      </c>
      <c r="F1517" s="40" t="n">
        <v>0</v>
      </c>
      <c r="G1517" s="42" t="n">
        <v>80360</v>
      </c>
      <c r="H1517" s="43" t="n">
        <v>800</v>
      </c>
      <c r="I1517" s="44" t="n">
        <f aca="false">I1518</f>
        <v>44707.61</v>
      </c>
      <c r="J1517" s="45" t="n">
        <f aca="false">J1518</f>
        <v>44707.61</v>
      </c>
    </row>
    <row r="1518" customFormat="false" ht="13.2" hidden="false" customHeight="false" outlineLevel="0" collapsed="false">
      <c r="A1518" s="46" t="s">
        <v>140</v>
      </c>
      <c r="B1518" s="38" t="n">
        <v>334</v>
      </c>
      <c r="C1518" s="39" t="n">
        <v>503</v>
      </c>
      <c r="D1518" s="40" t="n">
        <v>56</v>
      </c>
      <c r="E1518" s="41" t="n">
        <v>0</v>
      </c>
      <c r="F1518" s="40" t="n">
        <v>0</v>
      </c>
      <c r="G1518" s="42" t="n">
        <v>80360</v>
      </c>
      <c r="H1518" s="43" t="n">
        <v>830</v>
      </c>
      <c r="I1518" s="44" t="n">
        <v>44707.61</v>
      </c>
      <c r="J1518" s="45" t="n">
        <v>44707.61</v>
      </c>
    </row>
    <row r="1519" customFormat="false" ht="20.4" hidden="false" customHeight="false" outlineLevel="0" collapsed="false">
      <c r="A1519" s="29" t="s">
        <v>135</v>
      </c>
      <c r="B1519" s="30" t="n">
        <v>334</v>
      </c>
      <c r="C1519" s="31" t="n">
        <v>505</v>
      </c>
      <c r="D1519" s="32"/>
      <c r="E1519" s="33"/>
      <c r="F1519" s="32"/>
      <c r="G1519" s="34"/>
      <c r="H1519" s="35"/>
      <c r="I1519" s="36" t="n">
        <f aca="false">I1520</f>
        <v>13340456.55</v>
      </c>
      <c r="J1519" s="37" t="n">
        <f aca="false">J1520</f>
        <v>12208577.73</v>
      </c>
    </row>
    <row r="1520" customFormat="false" ht="20.4" hidden="false" customHeight="false" outlineLevel="0" collapsed="false">
      <c r="A1520" s="29" t="s">
        <v>16</v>
      </c>
      <c r="B1520" s="38" t="n">
        <v>334</v>
      </c>
      <c r="C1520" s="39" t="n">
        <v>505</v>
      </c>
      <c r="D1520" s="40" t="n">
        <v>2</v>
      </c>
      <c r="E1520" s="41" t="n">
        <v>0</v>
      </c>
      <c r="F1520" s="40" t="n">
        <v>0</v>
      </c>
      <c r="G1520" s="42" t="n">
        <v>0</v>
      </c>
      <c r="H1520" s="43"/>
      <c r="I1520" s="44" t="n">
        <f aca="false">I1522</f>
        <v>13340456.55</v>
      </c>
      <c r="J1520" s="45" t="n">
        <f aca="false">J1522</f>
        <v>12208577.73</v>
      </c>
    </row>
    <row r="1521" customFormat="false" ht="30.6" hidden="false" customHeight="false" outlineLevel="0" collapsed="false">
      <c r="A1521" s="29" t="s">
        <v>21</v>
      </c>
      <c r="B1521" s="38" t="n">
        <v>334</v>
      </c>
      <c r="C1521" s="39" t="n">
        <v>505</v>
      </c>
      <c r="D1521" s="40" t="n">
        <v>2</v>
      </c>
      <c r="E1521" s="41" t="n">
        <v>1</v>
      </c>
      <c r="F1521" s="40" t="n">
        <v>0</v>
      </c>
      <c r="G1521" s="42" t="n">
        <v>0</v>
      </c>
      <c r="H1521" s="43"/>
      <c r="I1521" s="44" t="n">
        <f aca="false">I1522</f>
        <v>13340456.55</v>
      </c>
      <c r="J1521" s="45" t="n">
        <f aca="false">J1522</f>
        <v>12208577.73</v>
      </c>
    </row>
    <row r="1522" customFormat="false" ht="20.4" hidden="false" customHeight="false" outlineLevel="0" collapsed="false">
      <c r="A1522" s="46" t="s">
        <v>150</v>
      </c>
      <c r="B1522" s="38" t="n">
        <v>334</v>
      </c>
      <c r="C1522" s="39" t="n">
        <v>505</v>
      </c>
      <c r="D1522" s="40" t="n">
        <v>2</v>
      </c>
      <c r="E1522" s="41" t="n">
        <v>1</v>
      </c>
      <c r="F1522" s="40" t="n">
        <v>0</v>
      </c>
      <c r="G1522" s="42" t="n">
        <v>80110</v>
      </c>
      <c r="H1522" s="43"/>
      <c r="I1522" s="44" t="n">
        <f aca="false">I1523+I1525+I1527</f>
        <v>13340456.55</v>
      </c>
      <c r="J1522" s="45" t="n">
        <f aca="false">J1523+J1525+J1527</f>
        <v>12208577.73</v>
      </c>
    </row>
    <row r="1523" customFormat="false" ht="40.8" hidden="false" customHeight="false" outlineLevel="0" collapsed="false">
      <c r="A1523" s="46" t="s">
        <v>92</v>
      </c>
      <c r="B1523" s="38" t="n">
        <v>334</v>
      </c>
      <c r="C1523" s="39" t="n">
        <v>505</v>
      </c>
      <c r="D1523" s="40" t="n">
        <v>2</v>
      </c>
      <c r="E1523" s="41" t="n">
        <v>1</v>
      </c>
      <c r="F1523" s="40" t="n">
        <v>0</v>
      </c>
      <c r="G1523" s="42" t="n">
        <v>80110</v>
      </c>
      <c r="H1523" s="43" t="n">
        <v>100</v>
      </c>
      <c r="I1523" s="44" t="n">
        <f aca="false">I1524</f>
        <v>10907433.02</v>
      </c>
      <c r="J1523" s="45" t="n">
        <f aca="false">J1524</f>
        <v>10079990.54</v>
      </c>
    </row>
    <row r="1524" customFormat="false" ht="13.2" hidden="false" customHeight="false" outlineLevel="0" collapsed="false">
      <c r="A1524" s="46" t="s">
        <v>93</v>
      </c>
      <c r="B1524" s="38" t="n">
        <v>334</v>
      </c>
      <c r="C1524" s="39" t="n">
        <v>505</v>
      </c>
      <c r="D1524" s="40" t="n">
        <v>2</v>
      </c>
      <c r="E1524" s="41" t="n">
        <v>1</v>
      </c>
      <c r="F1524" s="40" t="n">
        <v>0</v>
      </c>
      <c r="G1524" s="42" t="n">
        <v>80110</v>
      </c>
      <c r="H1524" s="43" t="n">
        <v>110</v>
      </c>
      <c r="I1524" s="44" t="n">
        <f aca="false">8340919.5+135426+2431087.52</f>
        <v>10907433.02</v>
      </c>
      <c r="J1524" s="45" t="n">
        <f aca="false">7653268.84+130997+2295724.7</f>
        <v>10079990.54</v>
      </c>
    </row>
    <row r="1525" customFormat="false" ht="20.4" hidden="false" customHeight="false" outlineLevel="0" collapsed="false">
      <c r="A1525" s="46" t="s">
        <v>24</v>
      </c>
      <c r="B1525" s="38" t="n">
        <v>334</v>
      </c>
      <c r="C1525" s="39" t="n">
        <v>505</v>
      </c>
      <c r="D1525" s="40" t="n">
        <v>2</v>
      </c>
      <c r="E1525" s="41" t="n">
        <v>1</v>
      </c>
      <c r="F1525" s="40" t="n">
        <v>0</v>
      </c>
      <c r="G1525" s="42" t="n">
        <v>80110</v>
      </c>
      <c r="H1525" s="43" t="n">
        <v>200</v>
      </c>
      <c r="I1525" s="44" t="n">
        <f aca="false">I1526</f>
        <v>2426313.53</v>
      </c>
      <c r="J1525" s="45" t="n">
        <f aca="false">J1526</f>
        <v>2123798.19</v>
      </c>
    </row>
    <row r="1526" customFormat="false" ht="20.4" hidden="false" customHeight="false" outlineLevel="0" collapsed="false">
      <c r="A1526" s="46" t="s">
        <v>25</v>
      </c>
      <c r="B1526" s="38" t="n">
        <v>334</v>
      </c>
      <c r="C1526" s="39" t="n">
        <v>505</v>
      </c>
      <c r="D1526" s="40" t="n">
        <v>2</v>
      </c>
      <c r="E1526" s="41" t="n">
        <v>1</v>
      </c>
      <c r="F1526" s="40" t="n">
        <v>0</v>
      </c>
      <c r="G1526" s="42" t="n">
        <v>80110</v>
      </c>
      <c r="H1526" s="43" t="n">
        <v>240</v>
      </c>
      <c r="I1526" s="44" t="n">
        <f aca="false">792280.21+1634033.32</f>
        <v>2426313.53</v>
      </c>
      <c r="J1526" s="45" t="n">
        <f aca="false">729034.87+1394763.32</f>
        <v>2123798.19</v>
      </c>
    </row>
    <row r="1527" customFormat="false" ht="13.2" hidden="false" customHeight="false" outlineLevel="0" collapsed="false">
      <c r="A1527" s="46" t="s">
        <v>51</v>
      </c>
      <c r="B1527" s="38" t="n">
        <v>334</v>
      </c>
      <c r="C1527" s="39" t="n">
        <v>505</v>
      </c>
      <c r="D1527" s="40" t="n">
        <v>2</v>
      </c>
      <c r="E1527" s="41" t="n">
        <v>1</v>
      </c>
      <c r="F1527" s="40" t="n">
        <v>0</v>
      </c>
      <c r="G1527" s="42" t="n">
        <v>80110</v>
      </c>
      <c r="H1527" s="43" t="n">
        <v>800</v>
      </c>
      <c r="I1527" s="44" t="n">
        <f aca="false">I1528</f>
        <v>6710</v>
      </c>
      <c r="J1527" s="45" t="n">
        <f aca="false">J1528</f>
        <v>4789</v>
      </c>
    </row>
    <row r="1528" customFormat="false" ht="13.2" hidden="false" customHeight="false" outlineLevel="0" collapsed="false">
      <c r="A1528" s="46" t="s">
        <v>96</v>
      </c>
      <c r="B1528" s="38" t="n">
        <v>334</v>
      </c>
      <c r="C1528" s="39" t="n">
        <v>505</v>
      </c>
      <c r="D1528" s="40" t="n">
        <v>2</v>
      </c>
      <c r="E1528" s="41" t="n">
        <v>1</v>
      </c>
      <c r="F1528" s="40" t="n">
        <v>0</v>
      </c>
      <c r="G1528" s="42" t="n">
        <v>80110</v>
      </c>
      <c r="H1528" s="43" t="n">
        <v>850</v>
      </c>
      <c r="I1528" s="44" t="n">
        <v>6710</v>
      </c>
      <c r="J1528" s="45" t="n">
        <v>4789</v>
      </c>
    </row>
    <row r="1529" customFormat="false" ht="13.2" hidden="false" customHeight="false" outlineLevel="0" collapsed="false">
      <c r="A1529" s="29" t="s">
        <v>151</v>
      </c>
      <c r="B1529" s="30" t="n">
        <v>334</v>
      </c>
      <c r="C1529" s="31" t="n">
        <v>600</v>
      </c>
      <c r="D1529" s="32"/>
      <c r="E1529" s="33"/>
      <c r="F1529" s="32"/>
      <c r="G1529" s="34"/>
      <c r="H1529" s="35"/>
      <c r="I1529" s="36" t="n">
        <f aca="false">I1530</f>
        <v>1684616</v>
      </c>
      <c r="J1529" s="37" t="n">
        <f aca="false">J1530</f>
        <v>1683895.96</v>
      </c>
    </row>
    <row r="1530" customFormat="false" ht="13.2" hidden="false" customHeight="false" outlineLevel="0" collapsed="false">
      <c r="A1530" s="29" t="s">
        <v>152</v>
      </c>
      <c r="B1530" s="30" t="n">
        <v>334</v>
      </c>
      <c r="C1530" s="31" t="n">
        <v>605</v>
      </c>
      <c r="D1530" s="32"/>
      <c r="E1530" s="33"/>
      <c r="F1530" s="32"/>
      <c r="G1530" s="34"/>
      <c r="H1530" s="35"/>
      <c r="I1530" s="36" t="n">
        <f aca="false">I1531</f>
        <v>1684616</v>
      </c>
      <c r="J1530" s="37" t="n">
        <f aca="false">J1531</f>
        <v>1683895.96</v>
      </c>
    </row>
    <row r="1531" customFormat="false" ht="20.4" hidden="false" customHeight="false" outlineLevel="0" collapsed="false">
      <c r="A1531" s="46" t="s">
        <v>16</v>
      </c>
      <c r="B1531" s="38" t="n">
        <v>334</v>
      </c>
      <c r="C1531" s="39" t="n">
        <v>605</v>
      </c>
      <c r="D1531" s="40" t="n">
        <v>2</v>
      </c>
      <c r="E1531" s="41" t="n">
        <v>0</v>
      </c>
      <c r="F1531" s="40" t="n">
        <v>0</v>
      </c>
      <c r="G1531" s="42" t="n">
        <v>0</v>
      </c>
      <c r="H1531" s="43"/>
      <c r="I1531" s="44" t="n">
        <f aca="false">I1532</f>
        <v>1684616</v>
      </c>
      <c r="J1531" s="45" t="n">
        <f aca="false">J1532</f>
        <v>1683895.96</v>
      </c>
    </row>
    <row r="1532" customFormat="false" ht="13.2" hidden="false" customHeight="false" outlineLevel="0" collapsed="false">
      <c r="A1532" s="46" t="s">
        <v>97</v>
      </c>
      <c r="B1532" s="38" t="n">
        <v>334</v>
      </c>
      <c r="C1532" s="39" t="n">
        <v>605</v>
      </c>
      <c r="D1532" s="40" t="n">
        <v>2</v>
      </c>
      <c r="E1532" s="41" t="n">
        <v>2</v>
      </c>
      <c r="F1532" s="40" t="n">
        <v>0</v>
      </c>
      <c r="G1532" s="42" t="n">
        <v>0</v>
      </c>
      <c r="H1532" s="43"/>
      <c r="I1532" s="44" t="n">
        <f aca="false">I1533+I1536</f>
        <v>1684616</v>
      </c>
      <c r="J1532" s="45" t="n">
        <f aca="false">J1533+J1536</f>
        <v>1683895.96</v>
      </c>
    </row>
    <row r="1533" customFormat="false" ht="20.4" hidden="false" customHeight="false" outlineLevel="0" collapsed="false">
      <c r="A1533" s="46" t="s">
        <v>475</v>
      </c>
      <c r="B1533" s="38" t="n">
        <v>334</v>
      </c>
      <c r="C1533" s="39" t="n">
        <v>605</v>
      </c>
      <c r="D1533" s="40" t="n">
        <v>2</v>
      </c>
      <c r="E1533" s="41" t="n">
        <v>2</v>
      </c>
      <c r="F1533" s="40" t="n">
        <v>0</v>
      </c>
      <c r="G1533" s="42" t="n">
        <v>80870</v>
      </c>
      <c r="H1533" s="43"/>
      <c r="I1533" s="44" t="n">
        <f aca="false">I1534</f>
        <v>1306700</v>
      </c>
      <c r="J1533" s="45" t="n">
        <f aca="false">J1534</f>
        <v>1305979.96</v>
      </c>
    </row>
    <row r="1534" customFormat="false" ht="20.4" hidden="false" customHeight="false" outlineLevel="0" collapsed="false">
      <c r="A1534" s="46" t="s">
        <v>24</v>
      </c>
      <c r="B1534" s="38" t="n">
        <v>334</v>
      </c>
      <c r="C1534" s="39" t="n">
        <v>605</v>
      </c>
      <c r="D1534" s="40" t="n">
        <v>2</v>
      </c>
      <c r="E1534" s="41" t="n">
        <v>2</v>
      </c>
      <c r="F1534" s="40" t="n">
        <v>0</v>
      </c>
      <c r="G1534" s="42" t="n">
        <v>80870</v>
      </c>
      <c r="H1534" s="43" t="n">
        <v>200</v>
      </c>
      <c r="I1534" s="44" t="n">
        <f aca="false">I1535</f>
        <v>1306700</v>
      </c>
      <c r="J1534" s="45" t="n">
        <f aca="false">J1535</f>
        <v>1305979.96</v>
      </c>
    </row>
    <row r="1535" customFormat="false" ht="20.4" hidden="false" customHeight="false" outlineLevel="0" collapsed="false">
      <c r="A1535" s="46" t="s">
        <v>25</v>
      </c>
      <c r="B1535" s="38" t="n">
        <v>334</v>
      </c>
      <c r="C1535" s="39" t="n">
        <v>605</v>
      </c>
      <c r="D1535" s="40" t="n">
        <v>2</v>
      </c>
      <c r="E1535" s="41" t="n">
        <v>2</v>
      </c>
      <c r="F1535" s="40" t="n">
        <v>0</v>
      </c>
      <c r="G1535" s="42" t="n">
        <v>80870</v>
      </c>
      <c r="H1535" s="43" t="n">
        <v>240</v>
      </c>
      <c r="I1535" s="44" t="n">
        <v>1306700</v>
      </c>
      <c r="J1535" s="45" t="n">
        <v>1305979.96</v>
      </c>
    </row>
    <row r="1536" customFormat="false" ht="30.6" hidden="false" customHeight="false" outlineLevel="0" collapsed="false">
      <c r="A1536" s="46" t="s">
        <v>479</v>
      </c>
      <c r="B1536" s="38" t="n">
        <v>334</v>
      </c>
      <c r="C1536" s="39" t="n">
        <v>605</v>
      </c>
      <c r="D1536" s="40" t="n">
        <v>2</v>
      </c>
      <c r="E1536" s="41" t="n">
        <v>2</v>
      </c>
      <c r="F1536" s="40" t="n">
        <v>0</v>
      </c>
      <c r="G1536" s="42" t="n">
        <v>80900</v>
      </c>
      <c r="H1536" s="43"/>
      <c r="I1536" s="44" t="n">
        <f aca="false">I1537</f>
        <v>377916</v>
      </c>
      <c r="J1536" s="45" t="n">
        <f aca="false">J1537</f>
        <v>377916</v>
      </c>
    </row>
    <row r="1537" customFormat="false" ht="20.4" hidden="false" customHeight="false" outlineLevel="0" collapsed="false">
      <c r="A1537" s="46" t="s">
        <v>24</v>
      </c>
      <c r="B1537" s="38" t="n">
        <v>334</v>
      </c>
      <c r="C1537" s="39" t="n">
        <v>605</v>
      </c>
      <c r="D1537" s="40" t="n">
        <v>2</v>
      </c>
      <c r="E1537" s="41" t="n">
        <v>2</v>
      </c>
      <c r="F1537" s="40" t="n">
        <v>0</v>
      </c>
      <c r="G1537" s="42" t="n">
        <v>80900</v>
      </c>
      <c r="H1537" s="43" t="n">
        <v>200</v>
      </c>
      <c r="I1537" s="44" t="n">
        <f aca="false">I1538</f>
        <v>377916</v>
      </c>
      <c r="J1537" s="45" t="n">
        <f aca="false">J1538</f>
        <v>377916</v>
      </c>
    </row>
    <row r="1538" customFormat="false" ht="20.4" hidden="false" customHeight="false" outlineLevel="0" collapsed="false">
      <c r="A1538" s="46" t="s">
        <v>25</v>
      </c>
      <c r="B1538" s="38" t="n">
        <v>334</v>
      </c>
      <c r="C1538" s="39" t="n">
        <v>605</v>
      </c>
      <c r="D1538" s="40" t="n">
        <v>2</v>
      </c>
      <c r="E1538" s="41" t="n">
        <v>2</v>
      </c>
      <c r="F1538" s="40" t="n">
        <v>0</v>
      </c>
      <c r="G1538" s="42" t="n">
        <v>80900</v>
      </c>
      <c r="H1538" s="43" t="n">
        <v>240</v>
      </c>
      <c r="I1538" s="44" t="n">
        <v>377916</v>
      </c>
      <c r="J1538" s="45" t="n">
        <v>377916</v>
      </c>
    </row>
    <row r="1539" customFormat="false" ht="13.2" hidden="false" customHeight="false" outlineLevel="0" collapsed="false">
      <c r="A1539" s="29" t="s">
        <v>156</v>
      </c>
      <c r="B1539" s="30" t="n">
        <v>334</v>
      </c>
      <c r="C1539" s="31" t="n">
        <v>700</v>
      </c>
      <c r="D1539" s="32"/>
      <c r="E1539" s="33"/>
      <c r="F1539" s="32"/>
      <c r="G1539" s="34"/>
      <c r="H1539" s="35"/>
      <c r="I1539" s="36" t="n">
        <f aca="false">I1540+I1549</f>
        <v>10000</v>
      </c>
      <c r="J1539" s="37" t="n">
        <f aca="false">J1540+J1549</f>
        <v>10000</v>
      </c>
    </row>
    <row r="1540" customFormat="false" ht="20.4" hidden="false" customHeight="false" outlineLevel="0" collapsed="false">
      <c r="A1540" s="29" t="s">
        <v>171</v>
      </c>
      <c r="B1540" s="30" t="n">
        <v>334</v>
      </c>
      <c r="C1540" s="31" t="n">
        <v>705</v>
      </c>
      <c r="D1540" s="32"/>
      <c r="E1540" s="33"/>
      <c r="F1540" s="32"/>
      <c r="G1540" s="34"/>
      <c r="H1540" s="35"/>
      <c r="I1540" s="36" t="n">
        <f aca="false">I1542</f>
        <v>0</v>
      </c>
      <c r="J1540" s="37" t="n">
        <f aca="false">J1542</f>
        <v>0</v>
      </c>
    </row>
    <row r="1541" customFormat="false" ht="30.6" hidden="false" customHeight="false" outlineLevel="0" collapsed="false">
      <c r="A1541" s="29" t="s">
        <v>31</v>
      </c>
      <c r="B1541" s="38" t="n">
        <v>334</v>
      </c>
      <c r="C1541" s="39" t="n">
        <v>705</v>
      </c>
      <c r="D1541" s="40" t="n">
        <v>11</v>
      </c>
      <c r="E1541" s="41" t="s">
        <v>18</v>
      </c>
      <c r="F1541" s="40" t="s">
        <v>19</v>
      </c>
      <c r="G1541" s="42" t="s">
        <v>20</v>
      </c>
      <c r="H1541" s="43"/>
      <c r="I1541" s="36" t="n">
        <f aca="false">I1542</f>
        <v>0</v>
      </c>
      <c r="J1541" s="37" t="n">
        <f aca="false">J1542</f>
        <v>0</v>
      </c>
    </row>
    <row r="1542" customFormat="false" ht="20.4" hidden="false" customHeight="false" outlineLevel="0" collapsed="false">
      <c r="A1542" s="29" t="s">
        <v>149</v>
      </c>
      <c r="B1542" s="38" t="n">
        <v>334</v>
      </c>
      <c r="C1542" s="39" t="n">
        <v>705</v>
      </c>
      <c r="D1542" s="40" t="n">
        <v>11</v>
      </c>
      <c r="E1542" s="41" t="n">
        <v>2</v>
      </c>
      <c r="F1542" s="40" t="n">
        <v>0</v>
      </c>
      <c r="G1542" s="42" t="n">
        <v>0</v>
      </c>
      <c r="H1542" s="43"/>
      <c r="I1542" s="44" t="n">
        <f aca="false">I1543+I1546</f>
        <v>0</v>
      </c>
      <c r="J1542" s="45" t="n">
        <f aca="false">J1543+J1546</f>
        <v>0</v>
      </c>
    </row>
    <row r="1543" customFormat="false" ht="20.4" hidden="false" customHeight="false" outlineLevel="0" collapsed="false">
      <c r="A1543" s="46" t="s">
        <v>136</v>
      </c>
      <c r="B1543" s="38" t="n">
        <v>334</v>
      </c>
      <c r="C1543" s="39" t="n">
        <v>705</v>
      </c>
      <c r="D1543" s="40" t="n">
        <v>11</v>
      </c>
      <c r="E1543" s="41" t="n">
        <v>2</v>
      </c>
      <c r="F1543" s="40" t="s">
        <v>19</v>
      </c>
      <c r="G1543" s="42" t="s">
        <v>137</v>
      </c>
      <c r="H1543" s="43"/>
      <c r="I1543" s="44" t="n">
        <f aca="false">I1544</f>
        <v>0</v>
      </c>
      <c r="J1543" s="45" t="n">
        <f aca="false">J1544</f>
        <v>0</v>
      </c>
    </row>
    <row r="1544" customFormat="false" ht="20.4" hidden="false" customHeight="false" outlineLevel="0" collapsed="false">
      <c r="A1544" s="46" t="s">
        <v>24</v>
      </c>
      <c r="B1544" s="38" t="n">
        <v>334</v>
      </c>
      <c r="C1544" s="39" t="n">
        <v>705</v>
      </c>
      <c r="D1544" s="40" t="n">
        <v>11</v>
      </c>
      <c r="E1544" s="41" t="n">
        <v>2</v>
      </c>
      <c r="F1544" s="40" t="s">
        <v>19</v>
      </c>
      <c r="G1544" s="42" t="s">
        <v>137</v>
      </c>
      <c r="H1544" s="43" t="n">
        <v>200</v>
      </c>
      <c r="I1544" s="44" t="n">
        <f aca="false">I1545</f>
        <v>0</v>
      </c>
      <c r="J1544" s="45" t="n">
        <f aca="false">J1545</f>
        <v>0</v>
      </c>
    </row>
    <row r="1545" customFormat="false" ht="20.4" hidden="false" customHeight="false" outlineLevel="0" collapsed="false">
      <c r="A1545" s="46" t="s">
        <v>25</v>
      </c>
      <c r="B1545" s="38" t="n">
        <v>334</v>
      </c>
      <c r="C1545" s="39" t="n">
        <v>705</v>
      </c>
      <c r="D1545" s="40" t="n">
        <v>11</v>
      </c>
      <c r="E1545" s="41" t="n">
        <v>2</v>
      </c>
      <c r="F1545" s="40" t="s">
        <v>19</v>
      </c>
      <c r="G1545" s="42" t="s">
        <v>137</v>
      </c>
      <c r="H1545" s="43" t="n">
        <v>240</v>
      </c>
      <c r="I1545" s="44"/>
      <c r="J1545" s="45" t="n">
        <v>0</v>
      </c>
    </row>
    <row r="1546" customFormat="false" ht="20.4" hidden="false" customHeight="false" outlineLevel="0" collapsed="false">
      <c r="A1546" s="46" t="s">
        <v>150</v>
      </c>
      <c r="B1546" s="38" t="n">
        <v>334</v>
      </c>
      <c r="C1546" s="39" t="n">
        <v>705</v>
      </c>
      <c r="D1546" s="40" t="n">
        <v>11</v>
      </c>
      <c r="E1546" s="41" t="n">
        <v>2</v>
      </c>
      <c r="F1546" s="40" t="s">
        <v>19</v>
      </c>
      <c r="G1546" s="42" t="n">
        <v>80110</v>
      </c>
      <c r="H1546" s="43"/>
      <c r="I1546" s="44" t="n">
        <f aca="false">I1547</f>
        <v>0</v>
      </c>
      <c r="J1546" s="45" t="n">
        <f aca="false">J1547</f>
        <v>0</v>
      </c>
    </row>
    <row r="1547" customFormat="false" ht="20.4" hidden="false" customHeight="false" outlineLevel="0" collapsed="false">
      <c r="A1547" s="46" t="s">
        <v>24</v>
      </c>
      <c r="B1547" s="38" t="n">
        <v>334</v>
      </c>
      <c r="C1547" s="39" t="n">
        <v>705</v>
      </c>
      <c r="D1547" s="40" t="n">
        <v>11</v>
      </c>
      <c r="E1547" s="41" t="n">
        <v>2</v>
      </c>
      <c r="F1547" s="40" t="s">
        <v>19</v>
      </c>
      <c r="G1547" s="42" t="n">
        <v>80110</v>
      </c>
      <c r="H1547" s="43" t="n">
        <v>200</v>
      </c>
      <c r="I1547" s="44" t="n">
        <f aca="false">I1548</f>
        <v>0</v>
      </c>
      <c r="J1547" s="45" t="n">
        <f aca="false">J1548</f>
        <v>0</v>
      </c>
    </row>
    <row r="1548" customFormat="false" ht="20.4" hidden="false" customHeight="false" outlineLevel="0" collapsed="false">
      <c r="A1548" s="46" t="s">
        <v>25</v>
      </c>
      <c r="B1548" s="38" t="n">
        <v>334</v>
      </c>
      <c r="C1548" s="39" t="n">
        <v>705</v>
      </c>
      <c r="D1548" s="40" t="n">
        <v>11</v>
      </c>
      <c r="E1548" s="41" t="n">
        <v>2</v>
      </c>
      <c r="F1548" s="40" t="s">
        <v>19</v>
      </c>
      <c r="G1548" s="42" t="n">
        <v>80110</v>
      </c>
      <c r="H1548" s="43" t="n">
        <v>240</v>
      </c>
      <c r="I1548" s="44"/>
      <c r="J1548" s="45" t="n">
        <v>0</v>
      </c>
    </row>
    <row r="1549" customFormat="false" ht="13.2" hidden="false" customHeight="false" outlineLevel="0" collapsed="false">
      <c r="A1549" s="29" t="s">
        <v>210</v>
      </c>
      <c r="B1549" s="30" t="n">
        <v>334</v>
      </c>
      <c r="C1549" s="31" t="n">
        <v>707</v>
      </c>
      <c r="D1549" s="32"/>
      <c r="E1549" s="33"/>
      <c r="F1549" s="32"/>
      <c r="G1549" s="34"/>
      <c r="H1549" s="35"/>
      <c r="I1549" s="36" t="n">
        <f aca="false">I1550</f>
        <v>10000</v>
      </c>
      <c r="J1549" s="37" t="n">
        <f aca="false">J1550</f>
        <v>10000</v>
      </c>
    </row>
    <row r="1550" customFormat="false" ht="30.6" hidden="false" customHeight="false" outlineLevel="0" collapsed="false">
      <c r="A1550" s="29" t="s">
        <v>179</v>
      </c>
      <c r="B1550" s="38" t="n">
        <v>334</v>
      </c>
      <c r="C1550" s="39" t="n">
        <v>707</v>
      </c>
      <c r="D1550" s="40" t="s">
        <v>183</v>
      </c>
      <c r="E1550" s="41" t="s">
        <v>18</v>
      </c>
      <c r="F1550" s="40" t="s">
        <v>19</v>
      </c>
      <c r="G1550" s="42" t="s">
        <v>20</v>
      </c>
      <c r="H1550" s="43"/>
      <c r="I1550" s="36" t="n">
        <f aca="false">I1551</f>
        <v>10000</v>
      </c>
      <c r="J1550" s="37" t="n">
        <f aca="false">J1551</f>
        <v>10000</v>
      </c>
    </row>
    <row r="1551" customFormat="false" ht="13.2" hidden="false" customHeight="false" outlineLevel="0" collapsed="false">
      <c r="A1551" s="29" t="s">
        <v>211</v>
      </c>
      <c r="B1551" s="38" t="n">
        <v>334</v>
      </c>
      <c r="C1551" s="39" t="n">
        <v>707</v>
      </c>
      <c r="D1551" s="40" t="s">
        <v>183</v>
      </c>
      <c r="E1551" s="41" t="n">
        <v>2</v>
      </c>
      <c r="F1551" s="40" t="n">
        <v>0</v>
      </c>
      <c r="G1551" s="42" t="n">
        <v>0</v>
      </c>
      <c r="H1551" s="43"/>
      <c r="I1551" s="44" t="n">
        <f aca="false">I1552</f>
        <v>10000</v>
      </c>
      <c r="J1551" s="45" t="n">
        <f aca="false">J1552</f>
        <v>10000</v>
      </c>
    </row>
    <row r="1552" customFormat="false" ht="13.2" hidden="false" customHeight="false" outlineLevel="0" collapsed="false">
      <c r="A1552" s="46" t="s">
        <v>212</v>
      </c>
      <c r="B1552" s="38" t="n">
        <v>334</v>
      </c>
      <c r="C1552" s="39" t="n">
        <v>707</v>
      </c>
      <c r="D1552" s="40" t="s">
        <v>183</v>
      </c>
      <c r="E1552" s="41" t="n">
        <v>2</v>
      </c>
      <c r="F1552" s="40" t="s">
        <v>19</v>
      </c>
      <c r="G1552" s="42" t="s">
        <v>213</v>
      </c>
      <c r="H1552" s="43"/>
      <c r="I1552" s="44" t="n">
        <f aca="false">I1553</f>
        <v>10000</v>
      </c>
      <c r="J1552" s="45" t="n">
        <f aca="false">J1553</f>
        <v>10000</v>
      </c>
    </row>
    <row r="1553" customFormat="false" ht="20.4" hidden="false" customHeight="false" outlineLevel="0" collapsed="false">
      <c r="A1553" s="46" t="s">
        <v>24</v>
      </c>
      <c r="B1553" s="38" t="n">
        <v>334</v>
      </c>
      <c r="C1553" s="39" t="n">
        <v>707</v>
      </c>
      <c r="D1553" s="40" t="s">
        <v>183</v>
      </c>
      <c r="E1553" s="41" t="n">
        <v>2</v>
      </c>
      <c r="F1553" s="40" t="s">
        <v>19</v>
      </c>
      <c r="G1553" s="42" t="s">
        <v>213</v>
      </c>
      <c r="H1553" s="43" t="n">
        <v>200</v>
      </c>
      <c r="I1553" s="44" t="n">
        <f aca="false">I1554</f>
        <v>10000</v>
      </c>
      <c r="J1553" s="45" t="n">
        <f aca="false">J1554</f>
        <v>10000</v>
      </c>
    </row>
    <row r="1554" customFormat="false" ht="20.4" hidden="false" customHeight="false" outlineLevel="0" collapsed="false">
      <c r="A1554" s="46" t="s">
        <v>25</v>
      </c>
      <c r="B1554" s="38" t="n">
        <v>334</v>
      </c>
      <c r="C1554" s="39" t="n">
        <v>707</v>
      </c>
      <c r="D1554" s="40" t="s">
        <v>183</v>
      </c>
      <c r="E1554" s="41" t="n">
        <v>2</v>
      </c>
      <c r="F1554" s="40" t="s">
        <v>19</v>
      </c>
      <c r="G1554" s="42" t="s">
        <v>213</v>
      </c>
      <c r="H1554" s="43" t="n">
        <v>240</v>
      </c>
      <c r="I1554" s="44" t="n">
        <v>10000</v>
      </c>
      <c r="J1554" s="45" t="n">
        <v>10000</v>
      </c>
    </row>
    <row r="1555" customFormat="false" ht="13.2" hidden="false" customHeight="false" outlineLevel="0" collapsed="false">
      <c r="A1555" s="29" t="s">
        <v>181</v>
      </c>
      <c r="B1555" s="30" t="n">
        <v>334</v>
      </c>
      <c r="C1555" s="31" t="n">
        <v>1100</v>
      </c>
      <c r="D1555" s="32"/>
      <c r="E1555" s="33"/>
      <c r="F1555" s="32"/>
      <c r="G1555" s="34"/>
      <c r="H1555" s="35"/>
      <c r="I1555" s="36" t="n">
        <f aca="false">I1556</f>
        <v>4270774.88</v>
      </c>
      <c r="J1555" s="37" t="n">
        <f aca="false">J1556</f>
        <v>2943982.9</v>
      </c>
    </row>
    <row r="1556" customFormat="false" ht="13.2" hidden="false" customHeight="false" outlineLevel="0" collapsed="false">
      <c r="A1556" s="29" t="s">
        <v>182</v>
      </c>
      <c r="B1556" s="30" t="n">
        <v>334</v>
      </c>
      <c r="C1556" s="31" t="n">
        <v>1102</v>
      </c>
      <c r="D1556" s="32"/>
      <c r="E1556" s="33"/>
      <c r="F1556" s="32"/>
      <c r="G1556" s="34"/>
      <c r="H1556" s="35"/>
      <c r="I1556" s="36" t="n">
        <f aca="false">I1557</f>
        <v>4270774.88</v>
      </c>
      <c r="J1556" s="37" t="n">
        <f aca="false">J1557</f>
        <v>2943982.9</v>
      </c>
    </row>
    <row r="1557" customFormat="false" ht="30.6" hidden="false" customHeight="false" outlineLevel="0" collapsed="false">
      <c r="A1557" s="29" t="s">
        <v>179</v>
      </c>
      <c r="B1557" s="38" t="n">
        <v>334</v>
      </c>
      <c r="C1557" s="39" t="n">
        <v>1102</v>
      </c>
      <c r="D1557" s="40" t="s">
        <v>183</v>
      </c>
      <c r="E1557" s="41" t="s">
        <v>18</v>
      </c>
      <c r="F1557" s="40" t="s">
        <v>19</v>
      </c>
      <c r="G1557" s="42" t="s">
        <v>20</v>
      </c>
      <c r="H1557" s="43"/>
      <c r="I1557" s="36" t="n">
        <f aca="false">I1558</f>
        <v>4270774.88</v>
      </c>
      <c r="J1557" s="37" t="n">
        <f aca="false">J1558</f>
        <v>2943982.9</v>
      </c>
    </row>
    <row r="1558" customFormat="false" ht="13.2" hidden="false" customHeight="false" outlineLevel="0" collapsed="false">
      <c r="A1558" s="46" t="s">
        <v>184</v>
      </c>
      <c r="B1558" s="38" t="n">
        <v>334</v>
      </c>
      <c r="C1558" s="39" t="n">
        <v>1102</v>
      </c>
      <c r="D1558" s="40" t="s">
        <v>183</v>
      </c>
      <c r="E1558" s="41" t="n">
        <v>1</v>
      </c>
      <c r="F1558" s="40" t="n">
        <v>0</v>
      </c>
      <c r="G1558" s="42" t="n">
        <v>0</v>
      </c>
      <c r="H1558" s="43"/>
      <c r="I1558" s="44" t="n">
        <f aca="false">I1562+I1559</f>
        <v>4270774.88</v>
      </c>
      <c r="J1558" s="45" t="n">
        <f aca="false">J1562+J1559</f>
        <v>2943982.9</v>
      </c>
    </row>
    <row r="1559" customFormat="false" ht="20.4" hidden="false" customHeight="false" outlineLevel="0" collapsed="false">
      <c r="A1559" s="46" t="s">
        <v>39</v>
      </c>
      <c r="B1559" s="38" t="n">
        <v>334</v>
      </c>
      <c r="C1559" s="39" t="n">
        <v>1102</v>
      </c>
      <c r="D1559" s="40" t="n">
        <v>6</v>
      </c>
      <c r="E1559" s="41" t="n">
        <v>1</v>
      </c>
      <c r="F1559" s="40" t="n">
        <v>0</v>
      </c>
      <c r="G1559" s="42" t="s">
        <v>40</v>
      </c>
      <c r="H1559" s="43"/>
      <c r="I1559" s="44" t="n">
        <f aca="false">I1560</f>
        <v>4270774.88</v>
      </c>
      <c r="J1559" s="45" t="n">
        <f aca="false">J1560</f>
        <v>2943982.9</v>
      </c>
    </row>
    <row r="1560" customFormat="false" ht="20.4" hidden="false" customHeight="false" outlineLevel="0" collapsed="false">
      <c r="A1560" s="46" t="s">
        <v>24</v>
      </c>
      <c r="B1560" s="38" t="n">
        <v>334</v>
      </c>
      <c r="C1560" s="39" t="n">
        <v>1102</v>
      </c>
      <c r="D1560" s="40" t="n">
        <v>6</v>
      </c>
      <c r="E1560" s="41" t="n">
        <v>1</v>
      </c>
      <c r="F1560" s="40" t="n">
        <v>0</v>
      </c>
      <c r="G1560" s="42" t="s">
        <v>40</v>
      </c>
      <c r="H1560" s="43" t="n">
        <v>200</v>
      </c>
      <c r="I1560" s="44" t="n">
        <f aca="false">I1561</f>
        <v>4270774.88</v>
      </c>
      <c r="J1560" s="45" t="n">
        <f aca="false">J1561</f>
        <v>2943982.9</v>
      </c>
    </row>
    <row r="1561" customFormat="false" ht="20.4" hidden="false" customHeight="false" outlineLevel="0" collapsed="false">
      <c r="A1561" s="46" t="s">
        <v>25</v>
      </c>
      <c r="B1561" s="38" t="n">
        <v>334</v>
      </c>
      <c r="C1561" s="39" t="n">
        <v>1102</v>
      </c>
      <c r="D1561" s="40" t="n">
        <v>6</v>
      </c>
      <c r="E1561" s="41" t="n">
        <v>1</v>
      </c>
      <c r="F1561" s="40" t="n">
        <v>0</v>
      </c>
      <c r="G1561" s="42" t="s">
        <v>40</v>
      </c>
      <c r="H1561" s="43" t="n">
        <v>240</v>
      </c>
      <c r="I1561" s="44" t="n">
        <v>4270774.88</v>
      </c>
      <c r="J1561" s="45" t="n">
        <v>2943982.9</v>
      </c>
    </row>
    <row r="1562" customFormat="false" ht="13.2" hidden="false" customHeight="false" outlineLevel="0" collapsed="false">
      <c r="A1562" s="46" t="s">
        <v>185</v>
      </c>
      <c r="B1562" s="38" t="n">
        <v>334</v>
      </c>
      <c r="C1562" s="39" t="n">
        <v>1102</v>
      </c>
      <c r="D1562" s="40" t="s">
        <v>183</v>
      </c>
      <c r="E1562" s="41" t="n">
        <v>1</v>
      </c>
      <c r="F1562" s="40" t="s">
        <v>19</v>
      </c>
      <c r="G1562" s="42" t="s">
        <v>186</v>
      </c>
      <c r="H1562" s="43"/>
      <c r="I1562" s="44" t="n">
        <f aca="false">I1563</f>
        <v>0</v>
      </c>
      <c r="J1562" s="45" t="n">
        <f aca="false">J1563</f>
        <v>0</v>
      </c>
    </row>
    <row r="1563" customFormat="false" ht="20.4" hidden="false" customHeight="false" outlineLevel="0" collapsed="false">
      <c r="A1563" s="46" t="s">
        <v>24</v>
      </c>
      <c r="B1563" s="38" t="n">
        <v>334</v>
      </c>
      <c r="C1563" s="39" t="n">
        <v>1102</v>
      </c>
      <c r="D1563" s="40" t="s">
        <v>183</v>
      </c>
      <c r="E1563" s="41" t="n">
        <v>1</v>
      </c>
      <c r="F1563" s="40" t="s">
        <v>19</v>
      </c>
      <c r="G1563" s="42" t="s">
        <v>186</v>
      </c>
      <c r="H1563" s="43" t="n">
        <v>200</v>
      </c>
      <c r="I1563" s="44" t="n">
        <f aca="false">I1564</f>
        <v>0</v>
      </c>
      <c r="J1563" s="45" t="n">
        <f aca="false">J1564</f>
        <v>0</v>
      </c>
    </row>
    <row r="1564" customFormat="false" ht="20.4" hidden="false" customHeight="false" outlineLevel="0" collapsed="false">
      <c r="A1564" s="46" t="s">
        <v>25</v>
      </c>
      <c r="B1564" s="38" t="n">
        <v>334</v>
      </c>
      <c r="C1564" s="39" t="n">
        <v>1102</v>
      </c>
      <c r="D1564" s="40" t="s">
        <v>183</v>
      </c>
      <c r="E1564" s="41" t="n">
        <v>1</v>
      </c>
      <c r="F1564" s="40" t="s">
        <v>19</v>
      </c>
      <c r="G1564" s="42" t="s">
        <v>186</v>
      </c>
      <c r="H1564" s="43" t="n">
        <v>240</v>
      </c>
      <c r="I1564" s="44"/>
      <c r="J1564" s="45" t="n">
        <v>0</v>
      </c>
    </row>
    <row r="1565" s="28" customFormat="true" ht="30.6" hidden="false" customHeight="false" outlineLevel="0" collapsed="false">
      <c r="A1565" s="29" t="s">
        <v>480</v>
      </c>
      <c r="B1565" s="30" t="n">
        <v>335</v>
      </c>
      <c r="C1565" s="31"/>
      <c r="D1565" s="32"/>
      <c r="E1565" s="33"/>
      <c r="F1565" s="32"/>
      <c r="G1565" s="34"/>
      <c r="H1565" s="35"/>
      <c r="I1565" s="36" t="n">
        <f aca="false">I1566+I1583+I1593+I1620+I1702+I1709+I1732+I1725+I1739</f>
        <v>58678633.8</v>
      </c>
      <c r="J1565" s="37" t="n">
        <f aca="false">J1566+J1583+J1593+J1620+J1702+J1709+J1732+J1725+J1739</f>
        <v>47861507.94</v>
      </c>
    </row>
    <row r="1566" customFormat="false" ht="13.2" hidden="false" customHeight="false" outlineLevel="0" collapsed="false">
      <c r="A1566" s="29" t="s">
        <v>14</v>
      </c>
      <c r="B1566" s="30" t="n">
        <v>335</v>
      </c>
      <c r="C1566" s="31" t="n">
        <v>100</v>
      </c>
      <c r="D1566" s="32"/>
      <c r="E1566" s="33"/>
      <c r="F1566" s="32"/>
      <c r="G1566" s="34"/>
      <c r="H1566" s="35"/>
      <c r="I1566" s="36" t="n">
        <f aca="false">I1567+I1577</f>
        <v>11800009.42</v>
      </c>
      <c r="J1566" s="37" t="n">
        <f aca="false">J1567+J1577</f>
        <v>9856678.2</v>
      </c>
    </row>
    <row r="1567" customFormat="false" ht="40.8" hidden="false" customHeight="false" outlineLevel="0" collapsed="false">
      <c r="A1567" s="29" t="s">
        <v>15</v>
      </c>
      <c r="B1567" s="30" t="n">
        <v>335</v>
      </c>
      <c r="C1567" s="31" t="n">
        <v>104</v>
      </c>
      <c r="D1567" s="32"/>
      <c r="E1567" s="33"/>
      <c r="F1567" s="32"/>
      <c r="G1567" s="34"/>
      <c r="H1567" s="35"/>
      <c r="I1567" s="36" t="n">
        <f aca="false">I1568</f>
        <v>11676133.42</v>
      </c>
      <c r="J1567" s="37" t="n">
        <f aca="false">J1568</f>
        <v>9823352.66</v>
      </c>
    </row>
    <row r="1568" customFormat="false" ht="30.6" hidden="false" customHeight="false" outlineLevel="0" collapsed="false">
      <c r="A1568" s="29" t="s">
        <v>31</v>
      </c>
      <c r="B1568" s="38" t="n">
        <v>335</v>
      </c>
      <c r="C1568" s="39" t="n">
        <v>104</v>
      </c>
      <c r="D1568" s="40" t="n">
        <v>11</v>
      </c>
      <c r="E1568" s="41" t="s">
        <v>18</v>
      </c>
      <c r="F1568" s="40" t="s">
        <v>19</v>
      </c>
      <c r="G1568" s="42" t="s">
        <v>20</v>
      </c>
      <c r="H1568" s="43"/>
      <c r="I1568" s="36" t="n">
        <f aca="false">I1569</f>
        <v>11676133.42</v>
      </c>
      <c r="J1568" s="37" t="n">
        <f aca="false">J1569</f>
        <v>9823352.66</v>
      </c>
    </row>
    <row r="1569" customFormat="false" ht="20.4" hidden="false" customHeight="false" outlineLevel="0" collapsed="false">
      <c r="A1569" s="29" t="s">
        <v>149</v>
      </c>
      <c r="B1569" s="38" t="n">
        <v>335</v>
      </c>
      <c r="C1569" s="39" t="n">
        <v>104</v>
      </c>
      <c r="D1569" s="40" t="n">
        <v>11</v>
      </c>
      <c r="E1569" s="41" t="n">
        <v>2</v>
      </c>
      <c r="F1569" s="40" t="n">
        <v>0</v>
      </c>
      <c r="G1569" s="42" t="n">
        <v>0</v>
      </c>
      <c r="H1569" s="43"/>
      <c r="I1569" s="44" t="n">
        <f aca="false">I1570</f>
        <v>11676133.42</v>
      </c>
      <c r="J1569" s="45" t="n">
        <f aca="false">J1570</f>
        <v>9823352.66</v>
      </c>
    </row>
    <row r="1570" customFormat="false" ht="20.4" hidden="false" customHeight="false" outlineLevel="0" collapsed="false">
      <c r="A1570" s="46" t="s">
        <v>136</v>
      </c>
      <c r="B1570" s="38" t="n">
        <v>335</v>
      </c>
      <c r="C1570" s="39" t="n">
        <v>104</v>
      </c>
      <c r="D1570" s="40" t="n">
        <v>11</v>
      </c>
      <c r="E1570" s="41" t="n">
        <v>2</v>
      </c>
      <c r="F1570" s="40" t="s">
        <v>19</v>
      </c>
      <c r="G1570" s="42" t="s">
        <v>137</v>
      </c>
      <c r="H1570" s="43"/>
      <c r="I1570" s="44" t="n">
        <f aca="false">I1571+I1573+I1575</f>
        <v>11676133.42</v>
      </c>
      <c r="J1570" s="45" t="n">
        <f aca="false">J1571+J1573+J1575</f>
        <v>9823352.66</v>
      </c>
    </row>
    <row r="1571" customFormat="false" ht="40.8" hidden="false" customHeight="false" outlineLevel="0" collapsed="false">
      <c r="A1571" s="46" t="s">
        <v>92</v>
      </c>
      <c r="B1571" s="38" t="n">
        <v>335</v>
      </c>
      <c r="C1571" s="39" t="n">
        <v>104</v>
      </c>
      <c r="D1571" s="40" t="n">
        <v>11</v>
      </c>
      <c r="E1571" s="41" t="n">
        <v>2</v>
      </c>
      <c r="F1571" s="40" t="s">
        <v>19</v>
      </c>
      <c r="G1571" s="42" t="s">
        <v>137</v>
      </c>
      <c r="H1571" s="43" t="n">
        <v>100</v>
      </c>
      <c r="I1571" s="44" t="n">
        <f aca="false">I1572</f>
        <v>11263567.5</v>
      </c>
      <c r="J1571" s="45" t="n">
        <f aca="false">J1572</f>
        <v>9584667.72</v>
      </c>
    </row>
    <row r="1572" customFormat="false" ht="20.4" hidden="false" customHeight="false" outlineLevel="0" collapsed="false">
      <c r="A1572" s="46" t="s">
        <v>138</v>
      </c>
      <c r="B1572" s="38" t="n">
        <v>335</v>
      </c>
      <c r="C1572" s="39" t="n">
        <v>104</v>
      </c>
      <c r="D1572" s="40" t="n">
        <v>11</v>
      </c>
      <c r="E1572" s="41" t="n">
        <v>2</v>
      </c>
      <c r="F1572" s="40" t="s">
        <v>19</v>
      </c>
      <c r="G1572" s="42" t="s">
        <v>137</v>
      </c>
      <c r="H1572" s="43" t="n">
        <v>120</v>
      </c>
      <c r="I1572" s="44" t="n">
        <f aca="false">8420558.7+300000+2543008.8</f>
        <v>11263567.5</v>
      </c>
      <c r="J1572" s="45" t="n">
        <f aca="false">7371113.11+10528+2203026.61</f>
        <v>9584667.72</v>
      </c>
    </row>
    <row r="1573" customFormat="false" ht="20.4" hidden="false" customHeight="false" outlineLevel="0" collapsed="false">
      <c r="A1573" s="46" t="s">
        <v>24</v>
      </c>
      <c r="B1573" s="38" t="n">
        <v>335</v>
      </c>
      <c r="C1573" s="39" t="n">
        <v>104</v>
      </c>
      <c r="D1573" s="40" t="n">
        <v>11</v>
      </c>
      <c r="E1573" s="41" t="n">
        <v>2</v>
      </c>
      <c r="F1573" s="40" t="s">
        <v>19</v>
      </c>
      <c r="G1573" s="42" t="s">
        <v>137</v>
      </c>
      <c r="H1573" s="43" t="n">
        <v>200</v>
      </c>
      <c r="I1573" s="44" t="n">
        <f aca="false">I1574</f>
        <v>394545.21</v>
      </c>
      <c r="J1573" s="45" t="n">
        <f aca="false">J1574</f>
        <v>221664.23</v>
      </c>
    </row>
    <row r="1574" customFormat="false" ht="20.4" hidden="false" customHeight="false" outlineLevel="0" collapsed="false">
      <c r="A1574" s="46" t="s">
        <v>25</v>
      </c>
      <c r="B1574" s="38" t="n">
        <v>335</v>
      </c>
      <c r="C1574" s="39" t="n">
        <v>104</v>
      </c>
      <c r="D1574" s="40" t="n">
        <v>11</v>
      </c>
      <c r="E1574" s="41" t="n">
        <v>2</v>
      </c>
      <c r="F1574" s="40" t="s">
        <v>19</v>
      </c>
      <c r="G1574" s="42" t="s">
        <v>137</v>
      </c>
      <c r="H1574" s="43" t="n">
        <v>240</v>
      </c>
      <c r="I1574" s="44" t="n">
        <v>394545.21</v>
      </c>
      <c r="J1574" s="45" t="n">
        <v>221664.23</v>
      </c>
    </row>
    <row r="1575" customFormat="false" ht="13.2" hidden="false" customHeight="false" outlineLevel="0" collapsed="false">
      <c r="A1575" s="46" t="s">
        <v>51</v>
      </c>
      <c r="B1575" s="38" t="n">
        <v>335</v>
      </c>
      <c r="C1575" s="39" t="n">
        <v>104</v>
      </c>
      <c r="D1575" s="40" t="n">
        <v>11</v>
      </c>
      <c r="E1575" s="41" t="n">
        <v>2</v>
      </c>
      <c r="F1575" s="40" t="s">
        <v>19</v>
      </c>
      <c r="G1575" s="42" t="s">
        <v>137</v>
      </c>
      <c r="H1575" s="43" t="n">
        <v>800</v>
      </c>
      <c r="I1575" s="44" t="n">
        <f aca="false">I1576</f>
        <v>18020.71</v>
      </c>
      <c r="J1575" s="45" t="n">
        <f aca="false">J1576</f>
        <v>17020.71</v>
      </c>
    </row>
    <row r="1576" customFormat="false" ht="13.2" hidden="false" customHeight="false" outlineLevel="0" collapsed="false">
      <c r="A1576" s="46" t="s">
        <v>96</v>
      </c>
      <c r="B1576" s="38" t="n">
        <v>335</v>
      </c>
      <c r="C1576" s="39" t="n">
        <v>104</v>
      </c>
      <c r="D1576" s="40" t="n">
        <v>11</v>
      </c>
      <c r="E1576" s="41" t="n">
        <v>2</v>
      </c>
      <c r="F1576" s="40" t="s">
        <v>19</v>
      </c>
      <c r="G1576" s="42" t="s">
        <v>137</v>
      </c>
      <c r="H1576" s="43" t="n">
        <v>850</v>
      </c>
      <c r="I1576" s="44" t="n">
        <f aca="false">17020.71+1000</f>
        <v>18020.71</v>
      </c>
      <c r="J1576" s="45" t="n">
        <v>17020.71</v>
      </c>
    </row>
    <row r="1577" customFormat="false" ht="13.2" hidden="false" customHeight="false" outlineLevel="0" collapsed="false">
      <c r="A1577" s="29" t="s">
        <v>26</v>
      </c>
      <c r="B1577" s="30" t="n">
        <v>335</v>
      </c>
      <c r="C1577" s="31" t="n">
        <v>113</v>
      </c>
      <c r="D1577" s="32"/>
      <c r="E1577" s="33"/>
      <c r="F1577" s="32"/>
      <c r="G1577" s="34"/>
      <c r="H1577" s="35"/>
      <c r="I1577" s="36" t="n">
        <f aca="false">I1578</f>
        <v>123876</v>
      </c>
      <c r="J1577" s="37" t="n">
        <f aca="false">J1578</f>
        <v>33325.54</v>
      </c>
    </row>
    <row r="1578" customFormat="false" ht="30.6" hidden="false" customHeight="false" outlineLevel="0" collapsed="false">
      <c r="A1578" s="29" t="s">
        <v>31</v>
      </c>
      <c r="B1578" s="38" t="n">
        <v>335</v>
      </c>
      <c r="C1578" s="39" t="n">
        <v>113</v>
      </c>
      <c r="D1578" s="40" t="n">
        <v>11</v>
      </c>
      <c r="E1578" s="41" t="n">
        <v>0</v>
      </c>
      <c r="F1578" s="40" t="n">
        <v>0</v>
      </c>
      <c r="G1578" s="42" t="n">
        <v>0</v>
      </c>
      <c r="H1578" s="43"/>
      <c r="I1578" s="44" t="n">
        <f aca="false">I1580</f>
        <v>123876</v>
      </c>
      <c r="J1578" s="45" t="n">
        <f aca="false">J1580</f>
        <v>33325.54</v>
      </c>
    </row>
    <row r="1579" customFormat="false" ht="20.4" hidden="false" customHeight="false" outlineLevel="0" collapsed="false">
      <c r="A1579" s="29" t="s">
        <v>32</v>
      </c>
      <c r="B1579" s="38" t="n">
        <v>335</v>
      </c>
      <c r="C1579" s="39" t="n">
        <v>113</v>
      </c>
      <c r="D1579" s="40" t="n">
        <v>11</v>
      </c>
      <c r="E1579" s="41" t="n">
        <v>1</v>
      </c>
      <c r="F1579" s="40" t="n">
        <v>0</v>
      </c>
      <c r="G1579" s="42" t="n">
        <v>0</v>
      </c>
      <c r="H1579" s="43"/>
      <c r="I1579" s="44" t="n">
        <f aca="false">I1580</f>
        <v>123876</v>
      </c>
      <c r="J1579" s="45" t="n">
        <f aca="false">J1580</f>
        <v>33325.54</v>
      </c>
    </row>
    <row r="1580" customFormat="false" ht="20.4" hidden="false" customHeight="false" outlineLevel="0" collapsed="false">
      <c r="A1580" s="46" t="s">
        <v>33</v>
      </c>
      <c r="B1580" s="38" t="n">
        <v>335</v>
      </c>
      <c r="C1580" s="39" t="n">
        <v>113</v>
      </c>
      <c r="D1580" s="40" t="n">
        <v>11</v>
      </c>
      <c r="E1580" s="41" t="n">
        <v>1</v>
      </c>
      <c r="F1580" s="40" t="s">
        <v>19</v>
      </c>
      <c r="G1580" s="42" t="s">
        <v>34</v>
      </c>
      <c r="H1580" s="43"/>
      <c r="I1580" s="44" t="n">
        <f aca="false">I1581</f>
        <v>123876</v>
      </c>
      <c r="J1580" s="45" t="n">
        <f aca="false">J1581</f>
        <v>33325.54</v>
      </c>
    </row>
    <row r="1581" customFormat="false" ht="20.4" hidden="false" customHeight="false" outlineLevel="0" collapsed="false">
      <c r="A1581" s="46" t="s">
        <v>24</v>
      </c>
      <c r="B1581" s="38" t="n">
        <v>335</v>
      </c>
      <c r="C1581" s="39" t="n">
        <v>113</v>
      </c>
      <c r="D1581" s="40" t="n">
        <v>11</v>
      </c>
      <c r="E1581" s="41" t="n">
        <v>1</v>
      </c>
      <c r="F1581" s="40" t="s">
        <v>19</v>
      </c>
      <c r="G1581" s="42" t="s">
        <v>34</v>
      </c>
      <c r="H1581" s="43" t="n">
        <v>200</v>
      </c>
      <c r="I1581" s="44" t="n">
        <f aca="false">I1582</f>
        <v>123876</v>
      </c>
      <c r="J1581" s="45" t="n">
        <f aca="false">J1582</f>
        <v>33325.54</v>
      </c>
    </row>
    <row r="1582" customFormat="false" ht="20.4" hidden="false" customHeight="false" outlineLevel="0" collapsed="false">
      <c r="A1582" s="46" t="s">
        <v>25</v>
      </c>
      <c r="B1582" s="38" t="n">
        <v>335</v>
      </c>
      <c r="C1582" s="39" t="n">
        <v>113</v>
      </c>
      <c r="D1582" s="40" t="n">
        <v>11</v>
      </c>
      <c r="E1582" s="41" t="n">
        <v>1</v>
      </c>
      <c r="F1582" s="40" t="s">
        <v>19</v>
      </c>
      <c r="G1582" s="42" t="s">
        <v>34</v>
      </c>
      <c r="H1582" s="43" t="n">
        <v>240</v>
      </c>
      <c r="I1582" s="44" t="n">
        <v>123876</v>
      </c>
      <c r="J1582" s="45" t="n">
        <v>33325.54</v>
      </c>
    </row>
    <row r="1583" customFormat="false" ht="20.4" hidden="false" customHeight="false" outlineLevel="0" collapsed="false">
      <c r="A1583" s="29" t="s">
        <v>35</v>
      </c>
      <c r="B1583" s="30" t="n">
        <v>335</v>
      </c>
      <c r="C1583" s="31" t="n">
        <v>300</v>
      </c>
      <c r="D1583" s="32"/>
      <c r="E1583" s="33"/>
      <c r="F1583" s="32"/>
      <c r="G1583" s="34"/>
      <c r="H1583" s="35"/>
      <c r="I1583" s="36" t="n">
        <f aca="false">I1584</f>
        <v>409042</v>
      </c>
      <c r="J1583" s="37" t="n">
        <f aca="false">J1584</f>
        <v>367042</v>
      </c>
    </row>
    <row r="1584" customFormat="false" ht="30.6" hidden="false" customHeight="false" outlineLevel="0" collapsed="false">
      <c r="A1584" s="29" t="s">
        <v>36</v>
      </c>
      <c r="B1584" s="30" t="n">
        <v>335</v>
      </c>
      <c r="C1584" s="31" t="n">
        <v>310</v>
      </c>
      <c r="D1584" s="32"/>
      <c r="E1584" s="33"/>
      <c r="F1584" s="32"/>
      <c r="G1584" s="34"/>
      <c r="H1584" s="35"/>
      <c r="I1584" s="36" t="n">
        <f aca="false">I1585+I1589</f>
        <v>409042</v>
      </c>
      <c r="J1584" s="37" t="n">
        <f aca="false">J1585+J1589</f>
        <v>367042</v>
      </c>
    </row>
    <row r="1585" customFormat="false" ht="40.8" hidden="false" customHeight="false" outlineLevel="0" collapsed="false">
      <c r="A1585" s="29" t="s">
        <v>41</v>
      </c>
      <c r="B1585" s="38" t="n">
        <v>335</v>
      </c>
      <c r="C1585" s="39" t="n">
        <v>310</v>
      </c>
      <c r="D1585" s="40" t="s">
        <v>42</v>
      </c>
      <c r="E1585" s="41" t="s">
        <v>18</v>
      </c>
      <c r="F1585" s="40" t="s">
        <v>19</v>
      </c>
      <c r="G1585" s="42" t="s">
        <v>20</v>
      </c>
      <c r="H1585" s="43"/>
      <c r="I1585" s="36" t="n">
        <f aca="false">I1586</f>
        <v>192000</v>
      </c>
      <c r="J1585" s="37" t="n">
        <f aca="false">J1586</f>
        <v>150000</v>
      </c>
    </row>
    <row r="1586" customFormat="false" ht="13.2" hidden="false" customHeight="false" outlineLevel="0" collapsed="false">
      <c r="A1586" s="46" t="s">
        <v>43</v>
      </c>
      <c r="B1586" s="38" t="n">
        <v>335</v>
      </c>
      <c r="C1586" s="39" t="n">
        <v>310</v>
      </c>
      <c r="D1586" s="40" t="s">
        <v>42</v>
      </c>
      <c r="E1586" s="41" t="s">
        <v>18</v>
      </c>
      <c r="F1586" s="40" t="s">
        <v>19</v>
      </c>
      <c r="G1586" s="42" t="n">
        <v>81540</v>
      </c>
      <c r="H1586" s="43"/>
      <c r="I1586" s="44" t="n">
        <f aca="false">I1587</f>
        <v>192000</v>
      </c>
      <c r="J1586" s="45" t="n">
        <f aca="false">J1587</f>
        <v>150000</v>
      </c>
    </row>
    <row r="1587" customFormat="false" ht="20.4" hidden="false" customHeight="false" outlineLevel="0" collapsed="false">
      <c r="A1587" s="46" t="s">
        <v>24</v>
      </c>
      <c r="B1587" s="38" t="n">
        <v>335</v>
      </c>
      <c r="C1587" s="39" t="n">
        <v>310</v>
      </c>
      <c r="D1587" s="40" t="s">
        <v>42</v>
      </c>
      <c r="E1587" s="41" t="s">
        <v>18</v>
      </c>
      <c r="F1587" s="40" t="s">
        <v>19</v>
      </c>
      <c r="G1587" s="42" t="n">
        <v>81540</v>
      </c>
      <c r="H1587" s="43" t="n">
        <v>200</v>
      </c>
      <c r="I1587" s="44" t="n">
        <f aca="false">I1588</f>
        <v>192000</v>
      </c>
      <c r="J1587" s="45" t="n">
        <f aca="false">J1588</f>
        <v>150000</v>
      </c>
    </row>
    <row r="1588" customFormat="false" ht="20.4" hidden="false" customHeight="false" outlineLevel="0" collapsed="false">
      <c r="A1588" s="46" t="s">
        <v>25</v>
      </c>
      <c r="B1588" s="38" t="n">
        <v>335</v>
      </c>
      <c r="C1588" s="39" t="n">
        <v>310</v>
      </c>
      <c r="D1588" s="40" t="s">
        <v>42</v>
      </c>
      <c r="E1588" s="41" t="s">
        <v>18</v>
      </c>
      <c r="F1588" s="40" t="s">
        <v>19</v>
      </c>
      <c r="G1588" s="42" t="n">
        <v>81540</v>
      </c>
      <c r="H1588" s="43" t="n">
        <v>240</v>
      </c>
      <c r="I1588" s="44" t="n">
        <v>192000</v>
      </c>
      <c r="J1588" s="45" t="n">
        <v>150000</v>
      </c>
    </row>
    <row r="1589" customFormat="false" ht="20.4" hidden="false" customHeight="false" outlineLevel="0" collapsed="false">
      <c r="A1589" s="46" t="s">
        <v>125</v>
      </c>
      <c r="B1589" s="38" t="n">
        <v>335</v>
      </c>
      <c r="C1589" s="39" t="n">
        <v>310</v>
      </c>
      <c r="D1589" s="40" t="n">
        <v>55</v>
      </c>
      <c r="E1589" s="41" t="n">
        <v>0</v>
      </c>
      <c r="F1589" s="40" t="n">
        <v>0</v>
      </c>
      <c r="G1589" s="42" t="n">
        <v>0</v>
      </c>
      <c r="H1589" s="43"/>
      <c r="I1589" s="44" t="n">
        <f aca="false">I1590</f>
        <v>217042</v>
      </c>
      <c r="J1589" s="45" t="n">
        <f aca="false">J1590</f>
        <v>217042</v>
      </c>
    </row>
    <row r="1590" customFormat="false" ht="20.4" hidden="false" customHeight="false" outlineLevel="0" collapsed="false">
      <c r="A1590" s="46" t="s">
        <v>125</v>
      </c>
      <c r="B1590" s="38" t="n">
        <v>335</v>
      </c>
      <c r="C1590" s="39" t="n">
        <v>310</v>
      </c>
      <c r="D1590" s="40" t="n">
        <v>55</v>
      </c>
      <c r="E1590" s="41" t="n">
        <v>0</v>
      </c>
      <c r="F1590" s="40" t="n">
        <v>0</v>
      </c>
      <c r="G1590" s="42" t="n">
        <v>81400</v>
      </c>
      <c r="H1590" s="43"/>
      <c r="I1590" s="44" t="n">
        <f aca="false">I1591</f>
        <v>217042</v>
      </c>
      <c r="J1590" s="45" t="n">
        <f aca="false">J1591</f>
        <v>217042</v>
      </c>
    </row>
    <row r="1591" customFormat="false" ht="20.4" hidden="false" customHeight="false" outlineLevel="0" collapsed="false">
      <c r="A1591" s="46" t="s">
        <v>24</v>
      </c>
      <c r="B1591" s="38" t="n">
        <v>335</v>
      </c>
      <c r="C1591" s="39" t="n">
        <v>310</v>
      </c>
      <c r="D1591" s="40" t="n">
        <v>55</v>
      </c>
      <c r="E1591" s="41" t="n">
        <v>0</v>
      </c>
      <c r="F1591" s="40" t="n">
        <v>0</v>
      </c>
      <c r="G1591" s="42" t="n">
        <v>81400</v>
      </c>
      <c r="H1591" s="43" t="n">
        <v>200</v>
      </c>
      <c r="I1591" s="44" t="n">
        <f aca="false">I1592</f>
        <v>217042</v>
      </c>
      <c r="J1591" s="45" t="n">
        <f aca="false">J1592</f>
        <v>217042</v>
      </c>
    </row>
    <row r="1592" customFormat="false" ht="20.4" hidden="false" customHeight="false" outlineLevel="0" collapsed="false">
      <c r="A1592" s="46" t="s">
        <v>25</v>
      </c>
      <c r="B1592" s="38" t="n">
        <v>335</v>
      </c>
      <c r="C1592" s="39" t="n">
        <v>310</v>
      </c>
      <c r="D1592" s="40" t="n">
        <v>55</v>
      </c>
      <c r="E1592" s="41" t="n">
        <v>0</v>
      </c>
      <c r="F1592" s="40" t="n">
        <v>0</v>
      </c>
      <c r="G1592" s="42" t="n">
        <v>81400</v>
      </c>
      <c r="H1592" s="43" t="n">
        <v>240</v>
      </c>
      <c r="I1592" s="44" t="n">
        <v>217042</v>
      </c>
      <c r="J1592" s="45" t="n">
        <v>217042</v>
      </c>
    </row>
    <row r="1593" s="28" customFormat="true" ht="13.2" hidden="false" customHeight="false" outlineLevel="0" collapsed="false">
      <c r="A1593" s="29" t="s">
        <v>44</v>
      </c>
      <c r="B1593" s="30" t="n">
        <v>335</v>
      </c>
      <c r="C1593" s="31" t="n">
        <v>400</v>
      </c>
      <c r="D1593" s="32"/>
      <c r="E1593" s="33"/>
      <c r="F1593" s="32"/>
      <c r="G1593" s="34"/>
      <c r="H1593" s="35"/>
      <c r="I1593" s="91" t="n">
        <f aca="false">I1594</f>
        <v>12743338.51</v>
      </c>
      <c r="J1593" s="37" t="n">
        <f aca="false">J1594</f>
        <v>10084457.33</v>
      </c>
    </row>
    <row r="1594" customFormat="false" ht="13.2" hidden="false" customHeight="false" outlineLevel="0" collapsed="false">
      <c r="A1594" s="29" t="s">
        <v>49</v>
      </c>
      <c r="B1594" s="30" t="n">
        <v>335</v>
      </c>
      <c r="C1594" s="31" t="n">
        <v>409</v>
      </c>
      <c r="D1594" s="32"/>
      <c r="E1594" s="33"/>
      <c r="F1594" s="32"/>
      <c r="G1594" s="34"/>
      <c r="H1594" s="35"/>
      <c r="I1594" s="92" t="n">
        <f aca="false">I1595+I1605</f>
        <v>12743338.51</v>
      </c>
      <c r="J1594" s="93" t="n">
        <f aca="false">J1595+J1605</f>
        <v>10084457.33</v>
      </c>
    </row>
    <row r="1595" customFormat="false" ht="30.6" hidden="false" customHeight="false" outlineLevel="0" collapsed="false">
      <c r="A1595" s="46" t="s">
        <v>46</v>
      </c>
      <c r="B1595" s="38" t="n">
        <v>335</v>
      </c>
      <c r="C1595" s="39" t="n">
        <v>409</v>
      </c>
      <c r="D1595" s="40" t="n">
        <v>3</v>
      </c>
      <c r="E1595" s="41" t="n">
        <v>0</v>
      </c>
      <c r="F1595" s="40" t="n">
        <v>0</v>
      </c>
      <c r="G1595" s="42" t="n">
        <v>0</v>
      </c>
      <c r="H1595" s="43"/>
      <c r="I1595" s="94" t="n">
        <f aca="false">I1599+I1602+I1596</f>
        <v>6880653.42</v>
      </c>
      <c r="J1595" s="95" t="n">
        <f aca="false">J1599+J1602+J1596</f>
        <v>4221772.24</v>
      </c>
    </row>
    <row r="1596" customFormat="false" ht="20.4" hidden="false" customHeight="false" outlineLevel="0" collapsed="false">
      <c r="A1596" s="29" t="s">
        <v>39</v>
      </c>
      <c r="B1596" s="38" t="n">
        <v>335</v>
      </c>
      <c r="C1596" s="39" t="n">
        <v>409</v>
      </c>
      <c r="D1596" s="40" t="n">
        <v>3</v>
      </c>
      <c r="E1596" s="41" t="n">
        <v>0</v>
      </c>
      <c r="F1596" s="40" t="n">
        <v>0</v>
      </c>
      <c r="G1596" s="42" t="s">
        <v>40</v>
      </c>
      <c r="H1596" s="43"/>
      <c r="I1596" s="96" t="n">
        <f aca="false">I1597</f>
        <v>1706836.44</v>
      </c>
      <c r="J1596" s="45" t="n">
        <f aca="false">J1597</f>
        <v>1706836.44</v>
      </c>
    </row>
    <row r="1597" customFormat="false" ht="20.4" hidden="false" customHeight="false" outlineLevel="0" collapsed="false">
      <c r="A1597" s="46" t="s">
        <v>24</v>
      </c>
      <c r="B1597" s="38" t="n">
        <v>335</v>
      </c>
      <c r="C1597" s="39" t="n">
        <v>409</v>
      </c>
      <c r="D1597" s="40" t="n">
        <v>3</v>
      </c>
      <c r="E1597" s="41" t="n">
        <v>0</v>
      </c>
      <c r="F1597" s="40" t="n">
        <v>0</v>
      </c>
      <c r="G1597" s="42" t="s">
        <v>40</v>
      </c>
      <c r="H1597" s="43" t="n">
        <v>200</v>
      </c>
      <c r="I1597" s="96" t="n">
        <f aca="false">I1598</f>
        <v>1706836.44</v>
      </c>
      <c r="J1597" s="45" t="n">
        <f aca="false">J1598</f>
        <v>1706836.44</v>
      </c>
    </row>
    <row r="1598" customFormat="false" ht="20.4" hidden="false" customHeight="false" outlineLevel="0" collapsed="false">
      <c r="A1598" s="46" t="s">
        <v>25</v>
      </c>
      <c r="B1598" s="38" t="n">
        <v>335</v>
      </c>
      <c r="C1598" s="39" t="n">
        <v>409</v>
      </c>
      <c r="D1598" s="40" t="n">
        <v>3</v>
      </c>
      <c r="E1598" s="41" t="n">
        <v>0</v>
      </c>
      <c r="F1598" s="40" t="n">
        <v>0</v>
      </c>
      <c r="G1598" s="42" t="s">
        <v>40</v>
      </c>
      <c r="H1598" s="43" t="n">
        <v>240</v>
      </c>
      <c r="I1598" s="44" t="n">
        <v>1706836.44</v>
      </c>
      <c r="J1598" s="45" t="n">
        <v>1706836.44</v>
      </c>
    </row>
    <row r="1599" customFormat="false" ht="30.6" hidden="false" customHeight="false" outlineLevel="0" collapsed="false">
      <c r="A1599" s="46" t="s">
        <v>53</v>
      </c>
      <c r="B1599" s="38" t="n">
        <v>335</v>
      </c>
      <c r="C1599" s="39" t="n">
        <v>409</v>
      </c>
      <c r="D1599" s="40" t="n">
        <v>3</v>
      </c>
      <c r="E1599" s="41" t="s">
        <v>18</v>
      </c>
      <c r="F1599" s="40" t="s">
        <v>19</v>
      </c>
      <c r="G1599" s="42" t="s">
        <v>54</v>
      </c>
      <c r="H1599" s="43"/>
      <c r="I1599" s="96" t="n">
        <f aca="false">I1600</f>
        <v>5173816.98</v>
      </c>
      <c r="J1599" s="45" t="n">
        <f aca="false">J1600</f>
        <v>2514935.8</v>
      </c>
    </row>
    <row r="1600" customFormat="false" ht="20.4" hidden="false" customHeight="false" outlineLevel="0" collapsed="false">
      <c r="A1600" s="46" t="s">
        <v>24</v>
      </c>
      <c r="B1600" s="38" t="n">
        <v>335</v>
      </c>
      <c r="C1600" s="39" t="n">
        <v>409</v>
      </c>
      <c r="D1600" s="40" t="n">
        <v>3</v>
      </c>
      <c r="E1600" s="41" t="s">
        <v>18</v>
      </c>
      <c r="F1600" s="40" t="s">
        <v>19</v>
      </c>
      <c r="G1600" s="42" t="s">
        <v>54</v>
      </c>
      <c r="H1600" s="43" t="n">
        <v>200</v>
      </c>
      <c r="I1600" s="44" t="n">
        <f aca="false">I1601</f>
        <v>5173816.98</v>
      </c>
      <c r="J1600" s="45" t="n">
        <f aca="false">J1601</f>
        <v>2514935.8</v>
      </c>
    </row>
    <row r="1601" customFormat="false" ht="20.4" hidden="false" customHeight="false" outlineLevel="0" collapsed="false">
      <c r="A1601" s="46" t="s">
        <v>25</v>
      </c>
      <c r="B1601" s="38" t="n">
        <v>335</v>
      </c>
      <c r="C1601" s="39" t="n">
        <v>409</v>
      </c>
      <c r="D1601" s="40" t="n">
        <v>3</v>
      </c>
      <c r="E1601" s="41" t="s">
        <v>18</v>
      </c>
      <c r="F1601" s="40" t="s">
        <v>19</v>
      </c>
      <c r="G1601" s="42" t="s">
        <v>54</v>
      </c>
      <c r="H1601" s="43" t="n">
        <v>240</v>
      </c>
      <c r="I1601" s="44" t="n">
        <v>5173816.98</v>
      </c>
      <c r="J1601" s="45" t="n">
        <v>2514935.8</v>
      </c>
    </row>
    <row r="1602" customFormat="false" ht="40.8" hidden="false" customHeight="false" outlineLevel="0" collapsed="false">
      <c r="A1602" s="46" t="s">
        <v>481</v>
      </c>
      <c r="B1602" s="38" t="n">
        <v>335</v>
      </c>
      <c r="C1602" s="39" t="n">
        <v>409</v>
      </c>
      <c r="D1602" s="40" t="n">
        <v>3</v>
      </c>
      <c r="E1602" s="41" t="s">
        <v>18</v>
      </c>
      <c r="F1602" s="40" t="s">
        <v>19</v>
      </c>
      <c r="G1602" s="42" t="n">
        <v>83890</v>
      </c>
      <c r="H1602" s="43"/>
      <c r="I1602" s="44" t="n">
        <f aca="false">I1603</f>
        <v>0</v>
      </c>
      <c r="J1602" s="45" t="n">
        <f aca="false">J1603</f>
        <v>0</v>
      </c>
    </row>
    <row r="1603" customFormat="false" ht="20.4" hidden="false" customHeight="false" outlineLevel="0" collapsed="false">
      <c r="A1603" s="46" t="s">
        <v>24</v>
      </c>
      <c r="B1603" s="38" t="n">
        <v>335</v>
      </c>
      <c r="C1603" s="39" t="n">
        <v>409</v>
      </c>
      <c r="D1603" s="40" t="n">
        <v>3</v>
      </c>
      <c r="E1603" s="41" t="s">
        <v>18</v>
      </c>
      <c r="F1603" s="40" t="s">
        <v>19</v>
      </c>
      <c r="G1603" s="42" t="n">
        <v>83890</v>
      </c>
      <c r="H1603" s="43" t="n">
        <v>200</v>
      </c>
      <c r="I1603" s="44" t="n">
        <f aca="false">I1604</f>
        <v>0</v>
      </c>
      <c r="J1603" s="45" t="n">
        <f aca="false">J1604</f>
        <v>0</v>
      </c>
    </row>
    <row r="1604" customFormat="false" ht="20.4" hidden="false" customHeight="false" outlineLevel="0" collapsed="false">
      <c r="A1604" s="46" t="s">
        <v>25</v>
      </c>
      <c r="B1604" s="38" t="n">
        <v>335</v>
      </c>
      <c r="C1604" s="39" t="n">
        <v>409</v>
      </c>
      <c r="D1604" s="40" t="n">
        <v>3</v>
      </c>
      <c r="E1604" s="41" t="s">
        <v>18</v>
      </c>
      <c r="F1604" s="40" t="s">
        <v>19</v>
      </c>
      <c r="G1604" s="42" t="n">
        <v>83890</v>
      </c>
      <c r="H1604" s="43" t="n">
        <v>240</v>
      </c>
      <c r="I1604" s="44"/>
      <c r="J1604" s="45" t="n">
        <v>0</v>
      </c>
    </row>
    <row r="1605" customFormat="false" ht="30.6" hidden="false" customHeight="false" outlineLevel="0" collapsed="false">
      <c r="A1605" s="46" t="s">
        <v>277</v>
      </c>
      <c r="B1605" s="38" t="n">
        <v>335</v>
      </c>
      <c r="C1605" s="39" t="n">
        <v>409</v>
      </c>
      <c r="D1605" s="40" t="n">
        <v>11</v>
      </c>
      <c r="E1605" s="41" t="n">
        <v>0</v>
      </c>
      <c r="F1605" s="40" t="n">
        <v>0</v>
      </c>
      <c r="G1605" s="42" t="n">
        <v>0</v>
      </c>
      <c r="H1605" s="67"/>
      <c r="I1605" s="44" t="n">
        <f aca="false">I1606+I1610</f>
        <v>5862685.09</v>
      </c>
      <c r="J1605" s="45" t="n">
        <f aca="false">J1606+J1610</f>
        <v>5862685.09</v>
      </c>
    </row>
    <row r="1606" customFormat="false" ht="20.4" hidden="false" customHeight="false" outlineLevel="0" collapsed="false">
      <c r="A1606" s="29" t="s">
        <v>190</v>
      </c>
      <c r="B1606" s="38" t="n">
        <v>335</v>
      </c>
      <c r="C1606" s="39" t="n">
        <v>409</v>
      </c>
      <c r="D1606" s="40" t="n">
        <v>11</v>
      </c>
      <c r="E1606" s="41" t="n">
        <v>3</v>
      </c>
      <c r="F1606" s="40" t="n">
        <v>0</v>
      </c>
      <c r="G1606" s="42" t="n">
        <v>0</v>
      </c>
      <c r="H1606" s="67"/>
      <c r="I1606" s="44" t="n">
        <f aca="false">I1607</f>
        <v>250000</v>
      </c>
      <c r="J1606" s="45" t="n">
        <f aca="false">J1607</f>
        <v>250000</v>
      </c>
    </row>
    <row r="1607" customFormat="false" ht="20.4" hidden="false" customHeight="false" outlineLevel="0" collapsed="false">
      <c r="A1607" s="46" t="s">
        <v>192</v>
      </c>
      <c r="B1607" s="38" t="n">
        <v>335</v>
      </c>
      <c r="C1607" s="39" t="n">
        <v>409</v>
      </c>
      <c r="D1607" s="40" t="n">
        <v>11</v>
      </c>
      <c r="E1607" s="41" t="n">
        <v>3</v>
      </c>
      <c r="F1607" s="40" t="s">
        <v>19</v>
      </c>
      <c r="G1607" s="42" t="s">
        <v>193</v>
      </c>
      <c r="H1607" s="43"/>
      <c r="I1607" s="44" t="n">
        <f aca="false">I1608</f>
        <v>250000</v>
      </c>
      <c r="J1607" s="45" t="n">
        <f aca="false">J1608</f>
        <v>250000</v>
      </c>
    </row>
    <row r="1608" customFormat="false" ht="20.4" hidden="false" customHeight="false" outlineLevel="0" collapsed="false">
      <c r="A1608" s="46" t="s">
        <v>24</v>
      </c>
      <c r="B1608" s="38" t="n">
        <v>335</v>
      </c>
      <c r="C1608" s="39" t="n">
        <v>409</v>
      </c>
      <c r="D1608" s="40" t="n">
        <v>11</v>
      </c>
      <c r="E1608" s="41" t="n">
        <v>3</v>
      </c>
      <c r="F1608" s="40" t="s">
        <v>19</v>
      </c>
      <c r="G1608" s="42" t="s">
        <v>193</v>
      </c>
      <c r="H1608" s="43" t="n">
        <v>200</v>
      </c>
      <c r="I1608" s="44" t="n">
        <f aca="false">I1609</f>
        <v>250000</v>
      </c>
      <c r="J1608" s="45" t="n">
        <f aca="false">J1609</f>
        <v>250000</v>
      </c>
    </row>
    <row r="1609" customFormat="false" ht="20.4" hidden="false" customHeight="false" outlineLevel="0" collapsed="false">
      <c r="A1609" s="46" t="s">
        <v>25</v>
      </c>
      <c r="B1609" s="38" t="n">
        <v>335</v>
      </c>
      <c r="C1609" s="39" t="n">
        <v>409</v>
      </c>
      <c r="D1609" s="40" t="n">
        <v>11</v>
      </c>
      <c r="E1609" s="41" t="n">
        <v>3</v>
      </c>
      <c r="F1609" s="40" t="s">
        <v>19</v>
      </c>
      <c r="G1609" s="42" t="s">
        <v>193</v>
      </c>
      <c r="H1609" s="43" t="n">
        <v>240</v>
      </c>
      <c r="I1609" s="44" t="n">
        <v>250000</v>
      </c>
      <c r="J1609" s="45" t="n">
        <f aca="false">62500+187500</f>
        <v>250000</v>
      </c>
    </row>
    <row r="1610" customFormat="false" ht="40.8" hidden="false" customHeight="false" outlineLevel="0" collapsed="false">
      <c r="A1610" s="46" t="s">
        <v>278</v>
      </c>
      <c r="B1610" s="38" t="n">
        <v>335</v>
      </c>
      <c r="C1610" s="39" t="n">
        <v>409</v>
      </c>
      <c r="D1610" s="40" t="n">
        <v>11</v>
      </c>
      <c r="E1610" s="41" t="n">
        <v>6</v>
      </c>
      <c r="F1610" s="40" t="n">
        <v>0</v>
      </c>
      <c r="G1610" s="42" t="n">
        <v>0</v>
      </c>
      <c r="H1610" s="67"/>
      <c r="I1610" s="44" t="n">
        <f aca="false">I1611+I1614+I1617</f>
        <v>5612685.09</v>
      </c>
      <c r="J1610" s="45" t="n">
        <f aca="false">J1611+J1614+J1617</f>
        <v>5612685.09</v>
      </c>
    </row>
    <row r="1611" customFormat="false" ht="30.6" hidden="false" customHeight="false" outlineLevel="0" collapsed="false">
      <c r="A1611" s="46" t="s">
        <v>279</v>
      </c>
      <c r="B1611" s="38" t="n">
        <v>335</v>
      </c>
      <c r="C1611" s="39" t="n">
        <v>409</v>
      </c>
      <c r="D1611" s="40" t="n">
        <v>11</v>
      </c>
      <c r="E1611" s="41" t="n">
        <v>6</v>
      </c>
      <c r="F1611" s="40" t="n">
        <v>0</v>
      </c>
      <c r="G1611" s="42" t="n">
        <v>88890</v>
      </c>
      <c r="H1611" s="67"/>
      <c r="I1611" s="44" t="n">
        <f aca="false">I1612</f>
        <v>263157.89</v>
      </c>
      <c r="J1611" s="45" t="n">
        <f aca="false">J1612</f>
        <v>263157.89</v>
      </c>
    </row>
    <row r="1612" customFormat="false" ht="20.4" hidden="false" customHeight="false" outlineLevel="0" collapsed="false">
      <c r="A1612" s="46" t="s">
        <v>24</v>
      </c>
      <c r="B1612" s="38" t="n">
        <v>335</v>
      </c>
      <c r="C1612" s="39" t="n">
        <v>409</v>
      </c>
      <c r="D1612" s="40" t="n">
        <v>11</v>
      </c>
      <c r="E1612" s="41" t="n">
        <v>6</v>
      </c>
      <c r="F1612" s="40" t="n">
        <v>0</v>
      </c>
      <c r="G1612" s="42" t="n">
        <v>88890</v>
      </c>
      <c r="H1612" s="67" t="s">
        <v>467</v>
      </c>
      <c r="I1612" s="44" t="n">
        <f aca="false">I1613</f>
        <v>263157.89</v>
      </c>
      <c r="J1612" s="45" t="n">
        <f aca="false">J1613</f>
        <v>263157.89</v>
      </c>
    </row>
    <row r="1613" customFormat="false" ht="20.4" hidden="false" customHeight="false" outlineLevel="0" collapsed="false">
      <c r="A1613" s="46" t="s">
        <v>25</v>
      </c>
      <c r="B1613" s="38" t="n">
        <v>335</v>
      </c>
      <c r="C1613" s="39" t="n">
        <v>409</v>
      </c>
      <c r="D1613" s="40" t="n">
        <v>11</v>
      </c>
      <c r="E1613" s="41" t="n">
        <v>6</v>
      </c>
      <c r="F1613" s="40" t="n">
        <v>0</v>
      </c>
      <c r="G1613" s="42" t="n">
        <v>88890</v>
      </c>
      <c r="H1613" s="67" t="s">
        <v>468</v>
      </c>
      <c r="I1613" s="44" t="n">
        <v>263157.89</v>
      </c>
      <c r="J1613" s="45" t="n">
        <v>263157.89</v>
      </c>
    </row>
    <row r="1614" customFormat="false" ht="20.4" hidden="false" customHeight="false" outlineLevel="0" collapsed="false">
      <c r="A1614" s="46" t="s">
        <v>280</v>
      </c>
      <c r="B1614" s="38" t="n">
        <v>335</v>
      </c>
      <c r="C1614" s="39" t="n">
        <v>409</v>
      </c>
      <c r="D1614" s="40" t="n">
        <v>11</v>
      </c>
      <c r="E1614" s="41" t="n">
        <v>6</v>
      </c>
      <c r="F1614" s="40" t="n">
        <v>0</v>
      </c>
      <c r="G1614" s="42" t="s">
        <v>281</v>
      </c>
      <c r="H1614" s="67"/>
      <c r="I1614" s="44" t="n">
        <f aca="false">I1615</f>
        <v>5000000</v>
      </c>
      <c r="J1614" s="45" t="n">
        <f aca="false">J1615</f>
        <v>5000000</v>
      </c>
    </row>
    <row r="1615" customFormat="false" ht="20.4" hidden="false" customHeight="false" outlineLevel="0" collapsed="false">
      <c r="A1615" s="46" t="s">
        <v>24</v>
      </c>
      <c r="B1615" s="38" t="n">
        <v>335</v>
      </c>
      <c r="C1615" s="39" t="n">
        <v>409</v>
      </c>
      <c r="D1615" s="40" t="n">
        <v>11</v>
      </c>
      <c r="E1615" s="41" t="n">
        <v>6</v>
      </c>
      <c r="F1615" s="40" t="n">
        <v>0</v>
      </c>
      <c r="G1615" s="42" t="s">
        <v>281</v>
      </c>
      <c r="H1615" s="67" t="s">
        <v>467</v>
      </c>
      <c r="I1615" s="44" t="n">
        <f aca="false">I1616</f>
        <v>5000000</v>
      </c>
      <c r="J1615" s="45" t="n">
        <f aca="false">J1616</f>
        <v>5000000</v>
      </c>
    </row>
    <row r="1616" customFormat="false" ht="20.4" hidden="false" customHeight="false" outlineLevel="0" collapsed="false">
      <c r="A1616" s="46" t="s">
        <v>25</v>
      </c>
      <c r="B1616" s="38" t="n">
        <v>335</v>
      </c>
      <c r="C1616" s="39" t="n">
        <v>409</v>
      </c>
      <c r="D1616" s="40" t="n">
        <v>11</v>
      </c>
      <c r="E1616" s="41" t="n">
        <v>6</v>
      </c>
      <c r="F1616" s="40" t="n">
        <v>0</v>
      </c>
      <c r="G1616" s="42" t="s">
        <v>281</v>
      </c>
      <c r="H1616" s="67" t="s">
        <v>468</v>
      </c>
      <c r="I1616" s="44" t="n">
        <v>5000000</v>
      </c>
      <c r="J1616" s="45" t="n">
        <v>5000000</v>
      </c>
    </row>
    <row r="1617" customFormat="false" ht="40.8" hidden="false" customHeight="false" outlineLevel="0" collapsed="false">
      <c r="A1617" s="46" t="s">
        <v>481</v>
      </c>
      <c r="B1617" s="38" t="n">
        <v>335</v>
      </c>
      <c r="C1617" s="39" t="n">
        <v>409</v>
      </c>
      <c r="D1617" s="40" t="n">
        <v>11</v>
      </c>
      <c r="E1617" s="41" t="n">
        <v>6</v>
      </c>
      <c r="F1617" s="40" t="s">
        <v>19</v>
      </c>
      <c r="G1617" s="42" t="n">
        <v>83890</v>
      </c>
      <c r="H1617" s="67"/>
      <c r="I1617" s="44" t="n">
        <f aca="false">I1618</f>
        <v>349527.2</v>
      </c>
      <c r="J1617" s="45" t="n">
        <f aca="false">J1618</f>
        <v>349527.2</v>
      </c>
    </row>
    <row r="1618" customFormat="false" ht="20.4" hidden="false" customHeight="false" outlineLevel="0" collapsed="false">
      <c r="A1618" s="46" t="s">
        <v>24</v>
      </c>
      <c r="B1618" s="38" t="n">
        <v>335</v>
      </c>
      <c r="C1618" s="39" t="n">
        <v>409</v>
      </c>
      <c r="D1618" s="40" t="n">
        <v>11</v>
      </c>
      <c r="E1618" s="41" t="n">
        <v>6</v>
      </c>
      <c r="F1618" s="40" t="s">
        <v>19</v>
      </c>
      <c r="G1618" s="42" t="n">
        <v>83890</v>
      </c>
      <c r="H1618" s="67" t="n">
        <v>200</v>
      </c>
      <c r="I1618" s="44" t="n">
        <f aca="false">I1619</f>
        <v>349527.2</v>
      </c>
      <c r="J1618" s="45" t="n">
        <f aca="false">J1619</f>
        <v>349527.2</v>
      </c>
    </row>
    <row r="1619" customFormat="false" ht="20.4" hidden="false" customHeight="false" outlineLevel="0" collapsed="false">
      <c r="A1619" s="46" t="s">
        <v>25</v>
      </c>
      <c r="B1619" s="38" t="n">
        <v>335</v>
      </c>
      <c r="C1619" s="39" t="n">
        <v>409</v>
      </c>
      <c r="D1619" s="40" t="n">
        <v>11</v>
      </c>
      <c r="E1619" s="41" t="n">
        <v>6</v>
      </c>
      <c r="F1619" s="40" t="s">
        <v>19</v>
      </c>
      <c r="G1619" s="42" t="n">
        <v>83890</v>
      </c>
      <c r="H1619" s="67" t="n">
        <v>240</v>
      </c>
      <c r="I1619" s="44" t="n">
        <v>349527.2</v>
      </c>
      <c r="J1619" s="45" t="n">
        <v>349527.2</v>
      </c>
    </row>
    <row r="1620" customFormat="false" ht="13.2" hidden="false" customHeight="false" outlineLevel="0" collapsed="false">
      <c r="A1620" s="29" t="s">
        <v>99</v>
      </c>
      <c r="B1620" s="30" t="n">
        <v>335</v>
      </c>
      <c r="C1620" s="31" t="n">
        <v>500</v>
      </c>
      <c r="D1620" s="32"/>
      <c r="E1620" s="33"/>
      <c r="F1620" s="32"/>
      <c r="G1620" s="34"/>
      <c r="H1620" s="35"/>
      <c r="I1620" s="36" t="n">
        <f aca="false">I1621+I1627+I1633+I1675</f>
        <v>32794206.87</v>
      </c>
      <c r="J1620" s="37" t="n">
        <f aca="false">J1621+J1627+J1633+J1675</f>
        <v>26671053.46</v>
      </c>
    </row>
    <row r="1621" customFormat="false" ht="13.2" hidden="false" customHeight="false" outlineLevel="0" collapsed="false">
      <c r="A1621" s="29" t="s">
        <v>100</v>
      </c>
      <c r="B1621" s="30" t="n">
        <v>335</v>
      </c>
      <c r="C1621" s="31" t="n">
        <v>501</v>
      </c>
      <c r="D1621" s="32"/>
      <c r="E1621" s="33"/>
      <c r="F1621" s="32"/>
      <c r="G1621" s="34"/>
      <c r="H1621" s="35"/>
      <c r="I1621" s="36" t="n">
        <f aca="false">I1622</f>
        <v>548147.48</v>
      </c>
      <c r="J1621" s="37" t="n">
        <f aca="false">J1622</f>
        <v>505340.98</v>
      </c>
    </row>
    <row r="1622" customFormat="false" ht="20.4" hidden="false" customHeight="false" outlineLevel="0" collapsed="false">
      <c r="A1622" s="46" t="s">
        <v>16</v>
      </c>
      <c r="B1622" s="38" t="n">
        <v>335</v>
      </c>
      <c r="C1622" s="39" t="n">
        <v>501</v>
      </c>
      <c r="D1622" s="40" t="n">
        <v>2</v>
      </c>
      <c r="E1622" s="41" t="n">
        <v>0</v>
      </c>
      <c r="F1622" s="40" t="n">
        <v>0</v>
      </c>
      <c r="G1622" s="42" t="n">
        <v>0</v>
      </c>
      <c r="H1622" s="43"/>
      <c r="I1622" s="44" t="n">
        <f aca="false">I1623</f>
        <v>548147.48</v>
      </c>
      <c r="J1622" s="45" t="n">
        <f aca="false">J1623</f>
        <v>505340.98</v>
      </c>
    </row>
    <row r="1623" customFormat="false" ht="30.6" hidden="false" customHeight="false" outlineLevel="0" collapsed="false">
      <c r="A1623" s="46" t="s">
        <v>21</v>
      </c>
      <c r="B1623" s="38" t="n">
        <v>335</v>
      </c>
      <c r="C1623" s="39" t="n">
        <v>501</v>
      </c>
      <c r="D1623" s="40" t="n">
        <v>2</v>
      </c>
      <c r="E1623" s="41" t="n">
        <v>1</v>
      </c>
      <c r="F1623" s="40" t="n">
        <v>0</v>
      </c>
      <c r="G1623" s="42" t="n">
        <v>0</v>
      </c>
      <c r="H1623" s="43"/>
      <c r="I1623" s="44" t="n">
        <f aca="false">I1624</f>
        <v>548147.48</v>
      </c>
      <c r="J1623" s="45" t="n">
        <f aca="false">J1624</f>
        <v>505340.98</v>
      </c>
    </row>
    <row r="1624" customFormat="false" ht="13.2" hidden="false" customHeight="false" outlineLevel="0" collapsed="false">
      <c r="A1624" s="46" t="s">
        <v>101</v>
      </c>
      <c r="B1624" s="38" t="n">
        <v>335</v>
      </c>
      <c r="C1624" s="39" t="n">
        <v>501</v>
      </c>
      <c r="D1624" s="40" t="n">
        <v>2</v>
      </c>
      <c r="E1624" s="41" t="n">
        <v>1</v>
      </c>
      <c r="F1624" s="40" t="n">
        <v>0</v>
      </c>
      <c r="G1624" s="42" t="n">
        <v>80850</v>
      </c>
      <c r="H1624" s="43"/>
      <c r="I1624" s="44" t="n">
        <f aca="false">I1625</f>
        <v>548147.48</v>
      </c>
      <c r="J1624" s="45" t="n">
        <f aca="false">J1625</f>
        <v>505340.98</v>
      </c>
    </row>
    <row r="1625" customFormat="false" ht="20.4" hidden="false" customHeight="false" outlineLevel="0" collapsed="false">
      <c r="A1625" s="46" t="s">
        <v>24</v>
      </c>
      <c r="B1625" s="38" t="n">
        <v>335</v>
      </c>
      <c r="C1625" s="39" t="n">
        <v>501</v>
      </c>
      <c r="D1625" s="40" t="n">
        <v>2</v>
      </c>
      <c r="E1625" s="41" t="n">
        <v>1</v>
      </c>
      <c r="F1625" s="40" t="n">
        <v>0</v>
      </c>
      <c r="G1625" s="42" t="n">
        <v>80850</v>
      </c>
      <c r="H1625" s="43" t="n">
        <v>200</v>
      </c>
      <c r="I1625" s="44" t="n">
        <f aca="false">I1626</f>
        <v>548147.48</v>
      </c>
      <c r="J1625" s="45" t="n">
        <f aca="false">J1626</f>
        <v>505340.98</v>
      </c>
    </row>
    <row r="1626" customFormat="false" ht="20.4" hidden="false" customHeight="false" outlineLevel="0" collapsed="false">
      <c r="A1626" s="46" t="s">
        <v>25</v>
      </c>
      <c r="B1626" s="38" t="n">
        <v>335</v>
      </c>
      <c r="C1626" s="39" t="n">
        <v>501</v>
      </c>
      <c r="D1626" s="40" t="n">
        <v>2</v>
      </c>
      <c r="E1626" s="41" t="n">
        <v>1</v>
      </c>
      <c r="F1626" s="40" t="n">
        <v>0</v>
      </c>
      <c r="G1626" s="42" t="n">
        <v>80850</v>
      </c>
      <c r="H1626" s="43" t="n">
        <v>240</v>
      </c>
      <c r="I1626" s="44" t="n">
        <v>548147.48</v>
      </c>
      <c r="J1626" s="45" t="n">
        <v>505340.98</v>
      </c>
    </row>
    <row r="1627" customFormat="false" ht="13.2" hidden="false" customHeight="false" outlineLevel="0" collapsed="false">
      <c r="A1627" s="29" t="s">
        <v>110</v>
      </c>
      <c r="B1627" s="30" t="n">
        <v>335</v>
      </c>
      <c r="C1627" s="31" t="n">
        <v>502</v>
      </c>
      <c r="D1627" s="32"/>
      <c r="E1627" s="33"/>
      <c r="F1627" s="32"/>
      <c r="G1627" s="34"/>
      <c r="H1627" s="35"/>
      <c r="I1627" s="36" t="n">
        <f aca="false">I1628</f>
        <v>201185</v>
      </c>
      <c r="J1627" s="37" t="n">
        <f aca="false">J1628</f>
        <v>17717.4</v>
      </c>
    </row>
    <row r="1628" customFormat="false" ht="20.4" hidden="false" customHeight="false" outlineLevel="0" collapsed="false">
      <c r="A1628" s="46" t="s">
        <v>16</v>
      </c>
      <c r="B1628" s="38" t="n">
        <v>335</v>
      </c>
      <c r="C1628" s="39" t="n">
        <v>502</v>
      </c>
      <c r="D1628" s="40" t="n">
        <v>2</v>
      </c>
      <c r="E1628" s="41" t="n">
        <v>0</v>
      </c>
      <c r="F1628" s="40" t="n">
        <v>0</v>
      </c>
      <c r="G1628" s="42" t="n">
        <v>0</v>
      </c>
      <c r="H1628" s="43"/>
      <c r="I1628" s="44" t="n">
        <f aca="false">I1629</f>
        <v>201185</v>
      </c>
      <c r="J1628" s="45" t="n">
        <f aca="false">J1629</f>
        <v>17717.4</v>
      </c>
    </row>
    <row r="1629" customFormat="false" ht="30.6" hidden="false" customHeight="false" outlineLevel="0" collapsed="false">
      <c r="A1629" s="46" t="s">
        <v>21</v>
      </c>
      <c r="B1629" s="38" t="n">
        <v>335</v>
      </c>
      <c r="C1629" s="39" t="n">
        <v>502</v>
      </c>
      <c r="D1629" s="40" t="n">
        <v>2</v>
      </c>
      <c r="E1629" s="41" t="n">
        <v>1</v>
      </c>
      <c r="F1629" s="40" t="n">
        <v>0</v>
      </c>
      <c r="G1629" s="42" t="n">
        <v>0</v>
      </c>
      <c r="H1629" s="43"/>
      <c r="I1629" s="44" t="n">
        <f aca="false">I1630</f>
        <v>201185</v>
      </c>
      <c r="J1629" s="45" t="n">
        <f aca="false">J1630</f>
        <v>17717.4</v>
      </c>
    </row>
    <row r="1630" customFormat="false" ht="13.2" hidden="false" customHeight="false" outlineLevel="0" collapsed="false">
      <c r="A1630" s="46" t="s">
        <v>115</v>
      </c>
      <c r="B1630" s="38" t="n">
        <v>335</v>
      </c>
      <c r="C1630" s="39" t="n">
        <v>502</v>
      </c>
      <c r="D1630" s="40" t="n">
        <v>2</v>
      </c>
      <c r="E1630" s="41" t="n">
        <v>1</v>
      </c>
      <c r="F1630" s="40" t="n">
        <v>0</v>
      </c>
      <c r="G1630" s="42" t="n">
        <v>80840</v>
      </c>
      <c r="H1630" s="43"/>
      <c r="I1630" s="44" t="n">
        <f aca="false">I1631</f>
        <v>201185</v>
      </c>
      <c r="J1630" s="45" t="n">
        <f aca="false">J1631</f>
        <v>17717.4</v>
      </c>
    </row>
    <row r="1631" customFormat="false" ht="20.4" hidden="false" customHeight="false" outlineLevel="0" collapsed="false">
      <c r="A1631" s="46" t="s">
        <v>24</v>
      </c>
      <c r="B1631" s="38" t="n">
        <v>335</v>
      </c>
      <c r="C1631" s="39" t="n">
        <v>502</v>
      </c>
      <c r="D1631" s="40" t="n">
        <v>2</v>
      </c>
      <c r="E1631" s="41" t="n">
        <v>1</v>
      </c>
      <c r="F1631" s="40" t="n">
        <v>0</v>
      </c>
      <c r="G1631" s="42" t="n">
        <v>80840</v>
      </c>
      <c r="H1631" s="43" t="n">
        <v>200</v>
      </c>
      <c r="I1631" s="44" t="n">
        <f aca="false">I1632</f>
        <v>201185</v>
      </c>
      <c r="J1631" s="45" t="n">
        <f aca="false">J1632</f>
        <v>17717.4</v>
      </c>
    </row>
    <row r="1632" customFormat="false" ht="20.4" hidden="false" customHeight="false" outlineLevel="0" collapsed="false">
      <c r="A1632" s="46" t="s">
        <v>25</v>
      </c>
      <c r="B1632" s="38" t="n">
        <v>335</v>
      </c>
      <c r="C1632" s="39" t="n">
        <v>502</v>
      </c>
      <c r="D1632" s="40" t="n">
        <v>2</v>
      </c>
      <c r="E1632" s="41" t="n">
        <v>1</v>
      </c>
      <c r="F1632" s="40" t="n">
        <v>0</v>
      </c>
      <c r="G1632" s="42" t="n">
        <v>80840</v>
      </c>
      <c r="H1632" s="43" t="n">
        <v>240</v>
      </c>
      <c r="I1632" s="44" t="n">
        <v>201185</v>
      </c>
      <c r="J1632" s="45" t="n">
        <v>17717.4</v>
      </c>
    </row>
    <row r="1633" customFormat="false" ht="13.2" hidden="false" customHeight="false" outlineLevel="0" collapsed="false">
      <c r="A1633" s="29" t="s">
        <v>126</v>
      </c>
      <c r="B1633" s="30" t="n">
        <v>335</v>
      </c>
      <c r="C1633" s="31" t="n">
        <v>503</v>
      </c>
      <c r="D1633" s="32"/>
      <c r="E1633" s="33"/>
      <c r="F1633" s="32"/>
      <c r="G1633" s="34"/>
      <c r="H1633" s="35"/>
      <c r="I1633" s="36" t="n">
        <f aca="false">I1634+I1657+I1665+I1669</f>
        <v>10130388.1</v>
      </c>
      <c r="J1633" s="37" t="n">
        <f aca="false">J1634+J1657+J1665+J1669</f>
        <v>8691303.42</v>
      </c>
    </row>
    <row r="1634" customFormat="false" ht="20.4" hidden="false" customHeight="false" outlineLevel="0" collapsed="false">
      <c r="A1634" s="29" t="s">
        <v>16</v>
      </c>
      <c r="B1634" s="38" t="n">
        <v>335</v>
      </c>
      <c r="C1634" s="39" t="n">
        <v>503</v>
      </c>
      <c r="D1634" s="40" t="n">
        <v>2</v>
      </c>
      <c r="E1634" s="41" t="n">
        <v>0</v>
      </c>
      <c r="F1634" s="40" t="n">
        <v>0</v>
      </c>
      <c r="G1634" s="42" t="n">
        <v>0</v>
      </c>
      <c r="H1634" s="43"/>
      <c r="I1634" s="44" t="n">
        <f aca="false">I1635+I1653</f>
        <v>8001748.16</v>
      </c>
      <c r="J1634" s="45" t="n">
        <f aca="false">J1635+J1653</f>
        <v>6625661.54</v>
      </c>
    </row>
    <row r="1635" customFormat="false" ht="30.6" hidden="false" customHeight="false" outlineLevel="0" collapsed="false">
      <c r="A1635" s="29" t="s">
        <v>21</v>
      </c>
      <c r="B1635" s="38" t="n">
        <v>335</v>
      </c>
      <c r="C1635" s="39" t="n">
        <v>503</v>
      </c>
      <c r="D1635" s="40" t="n">
        <v>2</v>
      </c>
      <c r="E1635" s="41" t="n">
        <v>1</v>
      </c>
      <c r="F1635" s="40" t="n">
        <v>0</v>
      </c>
      <c r="G1635" s="42" t="n">
        <v>0</v>
      </c>
      <c r="H1635" s="43"/>
      <c r="I1635" s="44" t="n">
        <f aca="false">I1645+I1639+I1648+I1636+I1642</f>
        <v>7906588.16</v>
      </c>
      <c r="J1635" s="45" t="n">
        <f aca="false">J1645+J1639+J1648+J1636+J1642</f>
        <v>6530501.54</v>
      </c>
    </row>
    <row r="1636" customFormat="false" ht="51" hidden="false" customHeight="false" outlineLevel="0" collapsed="false">
      <c r="A1636" s="46" t="s">
        <v>464</v>
      </c>
      <c r="B1636" s="38" t="n">
        <v>335</v>
      </c>
      <c r="C1636" s="39" t="n">
        <v>503</v>
      </c>
      <c r="D1636" s="40" t="n">
        <v>2</v>
      </c>
      <c r="E1636" s="41" t="n">
        <v>1</v>
      </c>
      <c r="F1636" s="40" t="n">
        <v>0</v>
      </c>
      <c r="G1636" s="42" t="s">
        <v>465</v>
      </c>
      <c r="H1636" s="43"/>
      <c r="I1636" s="44" t="n">
        <f aca="false">I1637</f>
        <v>3077345.32</v>
      </c>
      <c r="J1636" s="45" t="n">
        <f aca="false">J1637</f>
        <v>2702916.29</v>
      </c>
    </row>
    <row r="1637" customFormat="false" ht="20.4" hidden="false" customHeight="false" outlineLevel="0" collapsed="false">
      <c r="A1637" s="46" t="s">
        <v>24</v>
      </c>
      <c r="B1637" s="38" t="n">
        <v>335</v>
      </c>
      <c r="C1637" s="39" t="n">
        <v>503</v>
      </c>
      <c r="D1637" s="40" t="n">
        <v>2</v>
      </c>
      <c r="E1637" s="41" t="n">
        <v>1</v>
      </c>
      <c r="F1637" s="40" t="n">
        <v>0</v>
      </c>
      <c r="G1637" s="42" t="s">
        <v>465</v>
      </c>
      <c r="H1637" s="43" t="n">
        <v>200</v>
      </c>
      <c r="I1637" s="44" t="n">
        <f aca="false">I1638</f>
        <v>3077345.32</v>
      </c>
      <c r="J1637" s="45" t="n">
        <f aca="false">J1638</f>
        <v>2702916.29</v>
      </c>
    </row>
    <row r="1638" customFormat="false" ht="20.4" hidden="false" customHeight="false" outlineLevel="0" collapsed="false">
      <c r="A1638" s="46" t="s">
        <v>25</v>
      </c>
      <c r="B1638" s="38" t="n">
        <v>335</v>
      </c>
      <c r="C1638" s="39" t="n">
        <v>503</v>
      </c>
      <c r="D1638" s="40" t="n">
        <v>2</v>
      </c>
      <c r="E1638" s="41" t="n">
        <v>1</v>
      </c>
      <c r="F1638" s="40" t="n">
        <v>0</v>
      </c>
      <c r="G1638" s="42" t="s">
        <v>465</v>
      </c>
      <c r="H1638" s="43" t="n">
        <v>240</v>
      </c>
      <c r="I1638" s="44" t="n">
        <v>3077345.32</v>
      </c>
      <c r="J1638" s="45" t="n">
        <f aca="false">1032618.76+1670297.53</f>
        <v>2702916.29</v>
      </c>
    </row>
    <row r="1639" customFormat="false" ht="20.4" hidden="false" customHeight="false" outlineLevel="0" collapsed="false">
      <c r="A1639" s="46" t="s">
        <v>482</v>
      </c>
      <c r="B1639" s="38" t="n">
        <v>335</v>
      </c>
      <c r="C1639" s="39" t="n">
        <v>503</v>
      </c>
      <c r="D1639" s="40" t="n">
        <v>2</v>
      </c>
      <c r="E1639" s="41" t="n">
        <v>1</v>
      </c>
      <c r="F1639" s="40" t="n">
        <v>0</v>
      </c>
      <c r="G1639" s="42" t="s">
        <v>483</v>
      </c>
      <c r="H1639" s="43"/>
      <c r="I1639" s="44" t="n">
        <f aca="false">I1640</f>
        <v>1047529.78</v>
      </c>
      <c r="J1639" s="45" t="n">
        <f aca="false">J1640</f>
        <v>1047529.78</v>
      </c>
    </row>
    <row r="1640" customFormat="false" ht="20.4" hidden="false" customHeight="false" outlineLevel="0" collapsed="false">
      <c r="A1640" s="46" t="s">
        <v>24</v>
      </c>
      <c r="B1640" s="38" t="n">
        <v>335</v>
      </c>
      <c r="C1640" s="39" t="n">
        <v>503</v>
      </c>
      <c r="D1640" s="40" t="n">
        <v>2</v>
      </c>
      <c r="E1640" s="41" t="n">
        <v>1</v>
      </c>
      <c r="F1640" s="40" t="n">
        <v>0</v>
      </c>
      <c r="G1640" s="42" t="s">
        <v>483</v>
      </c>
      <c r="H1640" s="43" t="n">
        <v>200</v>
      </c>
      <c r="I1640" s="44" t="n">
        <f aca="false">I1641</f>
        <v>1047529.78</v>
      </c>
      <c r="J1640" s="45" t="n">
        <f aca="false">J1641</f>
        <v>1047529.78</v>
      </c>
    </row>
    <row r="1641" customFormat="false" ht="20.4" hidden="false" customHeight="false" outlineLevel="0" collapsed="false">
      <c r="A1641" s="46" t="s">
        <v>25</v>
      </c>
      <c r="B1641" s="38" t="n">
        <v>335</v>
      </c>
      <c r="C1641" s="39" t="n">
        <v>503</v>
      </c>
      <c r="D1641" s="40" t="n">
        <v>2</v>
      </c>
      <c r="E1641" s="41" t="n">
        <v>1</v>
      </c>
      <c r="F1641" s="40" t="n">
        <v>0</v>
      </c>
      <c r="G1641" s="42" t="s">
        <v>483</v>
      </c>
      <c r="H1641" s="43" t="n">
        <v>240</v>
      </c>
      <c r="I1641" s="44" t="n">
        <v>1047529.78</v>
      </c>
      <c r="J1641" s="45" t="n">
        <f aca="false">209505.96+838023.82</f>
        <v>1047529.78</v>
      </c>
    </row>
    <row r="1642" customFormat="false" ht="30.6" hidden="false" customHeight="false" outlineLevel="0" collapsed="false">
      <c r="A1642" s="46" t="s">
        <v>484</v>
      </c>
      <c r="B1642" s="38" t="n">
        <v>335</v>
      </c>
      <c r="C1642" s="39" t="n">
        <v>503</v>
      </c>
      <c r="D1642" s="40" t="n">
        <v>2</v>
      </c>
      <c r="E1642" s="41" t="n">
        <v>1</v>
      </c>
      <c r="F1642" s="40" t="n">
        <v>0</v>
      </c>
      <c r="G1642" s="42" t="s">
        <v>485</v>
      </c>
      <c r="H1642" s="43"/>
      <c r="I1642" s="44" t="n">
        <f aca="false">I1643</f>
        <v>0</v>
      </c>
      <c r="J1642" s="45" t="n">
        <f aca="false">J1643</f>
        <v>0</v>
      </c>
    </row>
    <row r="1643" customFormat="false" ht="20.4" hidden="false" customHeight="false" outlineLevel="0" collapsed="false">
      <c r="A1643" s="46" t="s">
        <v>24</v>
      </c>
      <c r="B1643" s="38" t="n">
        <v>335</v>
      </c>
      <c r="C1643" s="39" t="n">
        <v>503</v>
      </c>
      <c r="D1643" s="40" t="n">
        <v>2</v>
      </c>
      <c r="E1643" s="41" t="n">
        <v>1</v>
      </c>
      <c r="F1643" s="40" t="n">
        <v>0</v>
      </c>
      <c r="G1643" s="42" t="s">
        <v>485</v>
      </c>
      <c r="H1643" s="43" t="n">
        <v>200</v>
      </c>
      <c r="I1643" s="44" t="n">
        <f aca="false">I1644</f>
        <v>0</v>
      </c>
      <c r="J1643" s="45" t="n">
        <f aca="false">J1644</f>
        <v>0</v>
      </c>
    </row>
    <row r="1644" customFormat="false" ht="20.4" hidden="false" customHeight="false" outlineLevel="0" collapsed="false">
      <c r="A1644" s="46" t="s">
        <v>25</v>
      </c>
      <c r="B1644" s="38" t="n">
        <v>335</v>
      </c>
      <c r="C1644" s="39" t="n">
        <v>503</v>
      </c>
      <c r="D1644" s="40" t="n">
        <v>2</v>
      </c>
      <c r="E1644" s="41" t="n">
        <v>1</v>
      </c>
      <c r="F1644" s="40" t="n">
        <v>0</v>
      </c>
      <c r="G1644" s="42" t="s">
        <v>485</v>
      </c>
      <c r="H1644" s="43" t="n">
        <v>240</v>
      </c>
      <c r="I1644" s="44"/>
      <c r="J1644" s="45" t="n">
        <v>0</v>
      </c>
    </row>
    <row r="1645" customFormat="false" ht="13.2" hidden="false" customHeight="false" outlineLevel="0" collapsed="false">
      <c r="A1645" s="29" t="s">
        <v>129</v>
      </c>
      <c r="B1645" s="38" t="n">
        <v>335</v>
      </c>
      <c r="C1645" s="39" t="n">
        <v>503</v>
      </c>
      <c r="D1645" s="40" t="n">
        <v>2</v>
      </c>
      <c r="E1645" s="41" t="n">
        <v>1</v>
      </c>
      <c r="F1645" s="40" t="n">
        <v>0</v>
      </c>
      <c r="G1645" s="42" t="n">
        <v>80820</v>
      </c>
      <c r="H1645" s="43"/>
      <c r="I1645" s="44" t="n">
        <f aca="false">I1646</f>
        <v>478806.67</v>
      </c>
      <c r="J1645" s="45" t="n">
        <f aca="false">J1646</f>
        <v>316292.4</v>
      </c>
    </row>
    <row r="1646" customFormat="false" ht="20.4" hidden="false" customHeight="false" outlineLevel="0" collapsed="false">
      <c r="A1646" s="46" t="s">
        <v>24</v>
      </c>
      <c r="B1646" s="38" t="n">
        <v>335</v>
      </c>
      <c r="C1646" s="39" t="n">
        <v>503</v>
      </c>
      <c r="D1646" s="40" t="n">
        <v>2</v>
      </c>
      <c r="E1646" s="41" t="n">
        <v>1</v>
      </c>
      <c r="F1646" s="40" t="n">
        <v>0</v>
      </c>
      <c r="G1646" s="42" t="n">
        <v>80820</v>
      </c>
      <c r="H1646" s="43" t="n">
        <v>200</v>
      </c>
      <c r="I1646" s="44" t="n">
        <f aca="false">I1647</f>
        <v>478806.67</v>
      </c>
      <c r="J1646" s="45" t="n">
        <f aca="false">J1647</f>
        <v>316292.4</v>
      </c>
    </row>
    <row r="1647" customFormat="false" ht="20.4" hidden="false" customHeight="false" outlineLevel="0" collapsed="false">
      <c r="A1647" s="46" t="s">
        <v>25</v>
      </c>
      <c r="B1647" s="38" t="n">
        <v>335</v>
      </c>
      <c r="C1647" s="39" t="n">
        <v>503</v>
      </c>
      <c r="D1647" s="40" t="n">
        <v>2</v>
      </c>
      <c r="E1647" s="41" t="n">
        <v>1</v>
      </c>
      <c r="F1647" s="40" t="n">
        <v>0</v>
      </c>
      <c r="G1647" s="42" t="n">
        <v>80820</v>
      </c>
      <c r="H1647" s="43" t="n">
        <v>240</v>
      </c>
      <c r="I1647" s="44" t="n">
        <f aca="false">161666.67+317140</f>
        <v>478806.67</v>
      </c>
      <c r="J1647" s="45" t="n">
        <f aca="false">149000+167292.4</f>
        <v>316292.4</v>
      </c>
    </row>
    <row r="1648" customFormat="false" ht="13.2" hidden="false" customHeight="false" outlineLevel="0" collapsed="false">
      <c r="A1648" s="46" t="s">
        <v>130</v>
      </c>
      <c r="B1648" s="38" t="n">
        <v>335</v>
      </c>
      <c r="C1648" s="39" t="n">
        <v>503</v>
      </c>
      <c r="D1648" s="40" t="s">
        <v>17</v>
      </c>
      <c r="E1648" s="41" t="n">
        <v>1</v>
      </c>
      <c r="F1648" s="40" t="n">
        <v>0</v>
      </c>
      <c r="G1648" s="42" t="n">
        <v>80830</v>
      </c>
      <c r="H1648" s="43"/>
      <c r="I1648" s="44" t="n">
        <f aca="false">I1649+I1651</f>
        <v>3302906.39</v>
      </c>
      <c r="J1648" s="45" t="n">
        <f aca="false">J1649+J1651</f>
        <v>2463763.07</v>
      </c>
    </row>
    <row r="1649" customFormat="false" ht="20.4" hidden="false" customHeight="false" outlineLevel="0" collapsed="false">
      <c r="A1649" s="46" t="s">
        <v>24</v>
      </c>
      <c r="B1649" s="38" t="n">
        <v>335</v>
      </c>
      <c r="C1649" s="39" t="n">
        <v>503</v>
      </c>
      <c r="D1649" s="40" t="s">
        <v>17</v>
      </c>
      <c r="E1649" s="41" t="n">
        <v>1</v>
      </c>
      <c r="F1649" s="40" t="n">
        <v>0</v>
      </c>
      <c r="G1649" s="42" t="n">
        <v>80830</v>
      </c>
      <c r="H1649" s="43" t="n">
        <v>200</v>
      </c>
      <c r="I1649" s="44" t="n">
        <f aca="false">I1650</f>
        <v>3296669.99</v>
      </c>
      <c r="J1649" s="45" t="n">
        <f aca="false">J1650</f>
        <v>2457526.67</v>
      </c>
    </row>
    <row r="1650" customFormat="false" ht="20.4" hidden="false" customHeight="false" outlineLevel="0" collapsed="false">
      <c r="A1650" s="46" t="s">
        <v>25</v>
      </c>
      <c r="B1650" s="38" t="n">
        <v>335</v>
      </c>
      <c r="C1650" s="39" t="n">
        <v>503</v>
      </c>
      <c r="D1650" s="40" t="s">
        <v>17</v>
      </c>
      <c r="E1650" s="41" t="n">
        <v>1</v>
      </c>
      <c r="F1650" s="40" t="n">
        <v>0</v>
      </c>
      <c r="G1650" s="42" t="n">
        <v>80830</v>
      </c>
      <c r="H1650" s="43" t="n">
        <v>240</v>
      </c>
      <c r="I1650" s="44" t="n">
        <f aca="false">681555.68+2615114.31</f>
        <v>3296669.99</v>
      </c>
      <c r="J1650" s="45" t="n">
        <f aca="false">403593.46+2053933.21</f>
        <v>2457526.67</v>
      </c>
    </row>
    <row r="1651" customFormat="false" ht="13.2" hidden="false" customHeight="false" outlineLevel="0" collapsed="false">
      <c r="A1651" s="46" t="s">
        <v>51</v>
      </c>
      <c r="B1651" s="38" t="n">
        <v>335</v>
      </c>
      <c r="C1651" s="39" t="n">
        <v>503</v>
      </c>
      <c r="D1651" s="40" t="s">
        <v>17</v>
      </c>
      <c r="E1651" s="41" t="n">
        <v>1</v>
      </c>
      <c r="F1651" s="40" t="n">
        <v>0</v>
      </c>
      <c r="G1651" s="42" t="n">
        <v>80830</v>
      </c>
      <c r="H1651" s="43" t="n">
        <v>800</v>
      </c>
      <c r="I1651" s="44" t="n">
        <f aca="false">I1652</f>
        <v>6236.4</v>
      </c>
      <c r="J1651" s="45" t="n">
        <f aca="false">J1652</f>
        <v>6236.4</v>
      </c>
    </row>
    <row r="1652" customFormat="false" ht="13.2" hidden="false" customHeight="false" outlineLevel="0" collapsed="false">
      <c r="A1652" s="46" t="s">
        <v>96</v>
      </c>
      <c r="B1652" s="38" t="n">
        <v>335</v>
      </c>
      <c r="C1652" s="39" t="n">
        <v>503</v>
      </c>
      <c r="D1652" s="40" t="s">
        <v>17</v>
      </c>
      <c r="E1652" s="41" t="n">
        <v>1</v>
      </c>
      <c r="F1652" s="40" t="n">
        <v>0</v>
      </c>
      <c r="G1652" s="42" t="n">
        <v>80830</v>
      </c>
      <c r="H1652" s="43" t="n">
        <v>850</v>
      </c>
      <c r="I1652" s="44" t="n">
        <v>6236.4</v>
      </c>
      <c r="J1652" s="45" t="n">
        <v>6236.4</v>
      </c>
    </row>
    <row r="1653" customFormat="false" ht="13.2" hidden="false" customHeight="false" outlineLevel="0" collapsed="false">
      <c r="A1653" s="46" t="s">
        <v>97</v>
      </c>
      <c r="B1653" s="38" t="n">
        <v>335</v>
      </c>
      <c r="C1653" s="39" t="n">
        <v>503</v>
      </c>
      <c r="D1653" s="40" t="n">
        <v>2</v>
      </c>
      <c r="E1653" s="41" t="n">
        <v>2</v>
      </c>
      <c r="F1653" s="40" t="n">
        <v>0</v>
      </c>
      <c r="G1653" s="42" t="n">
        <v>0</v>
      </c>
      <c r="H1653" s="43"/>
      <c r="I1653" s="44" t="n">
        <f aca="false">I1654</f>
        <v>95160</v>
      </c>
      <c r="J1653" s="45" t="n">
        <f aca="false">J1654</f>
        <v>95160</v>
      </c>
    </row>
    <row r="1654" customFormat="false" ht="20.4" hidden="false" customHeight="false" outlineLevel="0" collapsed="false">
      <c r="A1654" s="46" t="s">
        <v>478</v>
      </c>
      <c r="B1654" s="38" t="n">
        <v>335</v>
      </c>
      <c r="C1654" s="39" t="n">
        <v>503</v>
      </c>
      <c r="D1654" s="40" t="n">
        <v>2</v>
      </c>
      <c r="E1654" s="41" t="n">
        <v>2</v>
      </c>
      <c r="F1654" s="40" t="n">
        <v>0</v>
      </c>
      <c r="G1654" s="42" t="n">
        <v>80880</v>
      </c>
      <c r="H1654" s="43"/>
      <c r="I1654" s="44" t="n">
        <f aca="false">I1655</f>
        <v>95160</v>
      </c>
      <c r="J1654" s="45" t="n">
        <f aca="false">J1655</f>
        <v>95160</v>
      </c>
    </row>
    <row r="1655" customFormat="false" ht="20.4" hidden="false" customHeight="false" outlineLevel="0" collapsed="false">
      <c r="A1655" s="46" t="s">
        <v>24</v>
      </c>
      <c r="B1655" s="38" t="n">
        <v>335</v>
      </c>
      <c r="C1655" s="39" t="n">
        <v>503</v>
      </c>
      <c r="D1655" s="40" t="n">
        <v>2</v>
      </c>
      <c r="E1655" s="41" t="n">
        <v>2</v>
      </c>
      <c r="F1655" s="40" t="n">
        <v>0</v>
      </c>
      <c r="G1655" s="42" t="n">
        <v>80880</v>
      </c>
      <c r="H1655" s="43" t="n">
        <v>200</v>
      </c>
      <c r="I1655" s="44" t="n">
        <f aca="false">I1656</f>
        <v>95160</v>
      </c>
      <c r="J1655" s="45" t="n">
        <f aca="false">J1656</f>
        <v>95160</v>
      </c>
    </row>
    <row r="1656" customFormat="false" ht="20.4" hidden="false" customHeight="false" outlineLevel="0" collapsed="false">
      <c r="A1656" s="46" t="s">
        <v>25</v>
      </c>
      <c r="B1656" s="38" t="n">
        <v>335</v>
      </c>
      <c r="C1656" s="39" t="n">
        <v>503</v>
      </c>
      <c r="D1656" s="40" t="n">
        <v>2</v>
      </c>
      <c r="E1656" s="41" t="n">
        <v>2</v>
      </c>
      <c r="F1656" s="40" t="n">
        <v>0</v>
      </c>
      <c r="G1656" s="42" t="n">
        <v>80880</v>
      </c>
      <c r="H1656" s="43" t="n">
        <v>240</v>
      </c>
      <c r="I1656" s="44" t="n">
        <v>95160</v>
      </c>
      <c r="J1656" s="45" t="n">
        <v>95160</v>
      </c>
    </row>
    <row r="1657" customFormat="false" ht="30.6" hidden="false" customHeight="false" outlineLevel="0" collapsed="false">
      <c r="A1657" s="46" t="s">
        <v>277</v>
      </c>
      <c r="B1657" s="38" t="n">
        <v>335</v>
      </c>
      <c r="C1657" s="39" t="n">
        <v>503</v>
      </c>
      <c r="D1657" s="40" t="n">
        <v>11</v>
      </c>
      <c r="E1657" s="41" t="n">
        <v>0</v>
      </c>
      <c r="F1657" s="40" t="n">
        <v>0</v>
      </c>
      <c r="G1657" s="42" t="n">
        <v>0</v>
      </c>
      <c r="H1657" s="67"/>
      <c r="I1657" s="44" t="n">
        <f aca="false">I1658</f>
        <v>1781600</v>
      </c>
      <c r="J1657" s="45" t="n">
        <f aca="false">J1658</f>
        <v>1781600</v>
      </c>
    </row>
    <row r="1658" customFormat="false" ht="20.4" hidden="false" customHeight="false" outlineLevel="0" collapsed="false">
      <c r="A1658" s="29" t="s">
        <v>190</v>
      </c>
      <c r="B1658" s="38" t="n">
        <v>335</v>
      </c>
      <c r="C1658" s="39" t="n">
        <v>503</v>
      </c>
      <c r="D1658" s="40" t="n">
        <v>11</v>
      </c>
      <c r="E1658" s="41" t="n">
        <v>3</v>
      </c>
      <c r="F1658" s="40" t="n">
        <v>0</v>
      </c>
      <c r="G1658" s="42" t="n">
        <v>0</v>
      </c>
      <c r="H1658" s="67"/>
      <c r="I1658" s="44" t="n">
        <f aca="false">+I1662+I1659</f>
        <v>1781600</v>
      </c>
      <c r="J1658" s="45" t="n">
        <f aca="false">+J1662+J1659</f>
        <v>1781600</v>
      </c>
    </row>
    <row r="1659" customFormat="false" ht="20.4" hidden="false" customHeight="false" outlineLevel="0" collapsed="false">
      <c r="A1659" s="46" t="s">
        <v>192</v>
      </c>
      <c r="B1659" s="38" t="n">
        <v>335</v>
      </c>
      <c r="C1659" s="39" t="n">
        <v>503</v>
      </c>
      <c r="D1659" s="40" t="n">
        <v>11</v>
      </c>
      <c r="E1659" s="41" t="n">
        <v>3</v>
      </c>
      <c r="F1659" s="40" t="s">
        <v>19</v>
      </c>
      <c r="G1659" s="42" t="s">
        <v>193</v>
      </c>
      <c r="H1659" s="43"/>
      <c r="I1659" s="44" t="n">
        <f aca="false">I1660</f>
        <v>749200</v>
      </c>
      <c r="J1659" s="45" t="n">
        <f aca="false">J1660</f>
        <v>749200</v>
      </c>
    </row>
    <row r="1660" customFormat="false" ht="20.4" hidden="false" customHeight="false" outlineLevel="0" collapsed="false">
      <c r="A1660" s="46" t="s">
        <v>24</v>
      </c>
      <c r="B1660" s="38" t="n">
        <v>335</v>
      </c>
      <c r="C1660" s="39" t="n">
        <v>503</v>
      </c>
      <c r="D1660" s="40" t="n">
        <v>11</v>
      </c>
      <c r="E1660" s="41" t="n">
        <v>3</v>
      </c>
      <c r="F1660" s="40" t="s">
        <v>19</v>
      </c>
      <c r="G1660" s="42" t="s">
        <v>193</v>
      </c>
      <c r="H1660" s="43" t="n">
        <v>200</v>
      </c>
      <c r="I1660" s="44" t="n">
        <f aca="false">I1661</f>
        <v>749200</v>
      </c>
      <c r="J1660" s="45" t="n">
        <f aca="false">J1661</f>
        <v>749200</v>
      </c>
    </row>
    <row r="1661" customFormat="false" ht="20.4" hidden="false" customHeight="false" outlineLevel="0" collapsed="false">
      <c r="A1661" s="46" t="s">
        <v>25</v>
      </c>
      <c r="B1661" s="38" t="n">
        <v>335</v>
      </c>
      <c r="C1661" s="39" t="n">
        <v>503</v>
      </c>
      <c r="D1661" s="40" t="n">
        <v>11</v>
      </c>
      <c r="E1661" s="41" t="n">
        <v>3</v>
      </c>
      <c r="F1661" s="40" t="s">
        <v>19</v>
      </c>
      <c r="G1661" s="42" t="s">
        <v>193</v>
      </c>
      <c r="H1661" s="43" t="n">
        <v>240</v>
      </c>
      <c r="I1661" s="44" t="n">
        <v>749200</v>
      </c>
      <c r="J1661" s="45" t="n">
        <f aca="false">187300+561900</f>
        <v>749200</v>
      </c>
    </row>
    <row r="1662" customFormat="false" ht="20.4" hidden="false" customHeight="false" outlineLevel="0" collapsed="false">
      <c r="A1662" s="46" t="s">
        <v>486</v>
      </c>
      <c r="B1662" s="38" t="n">
        <v>335</v>
      </c>
      <c r="C1662" s="39" t="n">
        <v>503</v>
      </c>
      <c r="D1662" s="40" t="n">
        <v>11</v>
      </c>
      <c r="E1662" s="41" t="n">
        <v>3</v>
      </c>
      <c r="F1662" s="40" t="s">
        <v>19</v>
      </c>
      <c r="G1662" s="42" t="n">
        <v>80381</v>
      </c>
      <c r="H1662" s="43"/>
      <c r="I1662" s="44" t="n">
        <f aca="false">I1663</f>
        <v>1032400</v>
      </c>
      <c r="J1662" s="45" t="n">
        <f aca="false">J1663</f>
        <v>1032400</v>
      </c>
    </row>
    <row r="1663" customFormat="false" ht="20.4" hidden="false" customHeight="false" outlineLevel="0" collapsed="false">
      <c r="A1663" s="46" t="s">
        <v>24</v>
      </c>
      <c r="B1663" s="38" t="n">
        <v>335</v>
      </c>
      <c r="C1663" s="39" t="n">
        <v>503</v>
      </c>
      <c r="D1663" s="40" t="n">
        <v>11</v>
      </c>
      <c r="E1663" s="41" t="n">
        <v>3</v>
      </c>
      <c r="F1663" s="40" t="s">
        <v>19</v>
      </c>
      <c r="G1663" s="42" t="n">
        <v>80381</v>
      </c>
      <c r="H1663" s="43" t="n">
        <v>200</v>
      </c>
      <c r="I1663" s="44" t="n">
        <f aca="false">I1664</f>
        <v>1032400</v>
      </c>
      <c r="J1663" s="45" t="n">
        <f aca="false">J1664</f>
        <v>1032400</v>
      </c>
    </row>
    <row r="1664" customFormat="false" ht="20.4" hidden="false" customHeight="false" outlineLevel="0" collapsed="false">
      <c r="A1664" s="46" t="s">
        <v>25</v>
      </c>
      <c r="B1664" s="38" t="n">
        <v>335</v>
      </c>
      <c r="C1664" s="39" t="n">
        <v>503</v>
      </c>
      <c r="D1664" s="40" t="n">
        <v>11</v>
      </c>
      <c r="E1664" s="41" t="n">
        <v>3</v>
      </c>
      <c r="F1664" s="40" t="s">
        <v>19</v>
      </c>
      <c r="G1664" s="42" t="n">
        <v>80381</v>
      </c>
      <c r="H1664" s="43" t="n">
        <v>240</v>
      </c>
      <c r="I1664" s="44" t="n">
        <v>1032400</v>
      </c>
      <c r="J1664" s="45" t="n">
        <v>1032400</v>
      </c>
    </row>
    <row r="1665" customFormat="false" ht="20.4" hidden="false" customHeight="false" outlineLevel="0" collapsed="false">
      <c r="A1665" s="46" t="s">
        <v>125</v>
      </c>
      <c r="B1665" s="38" t="n">
        <v>335</v>
      </c>
      <c r="C1665" s="39" t="n">
        <v>503</v>
      </c>
      <c r="D1665" s="40" t="n">
        <v>55</v>
      </c>
      <c r="E1665" s="41" t="n">
        <v>0</v>
      </c>
      <c r="F1665" s="40" t="n">
        <v>0</v>
      </c>
      <c r="G1665" s="42" t="n">
        <v>0</v>
      </c>
      <c r="H1665" s="43"/>
      <c r="I1665" s="44" t="n">
        <f aca="false">I1666</f>
        <v>296194.85</v>
      </c>
      <c r="J1665" s="45" t="n">
        <f aca="false">J1666</f>
        <v>233196.79</v>
      </c>
    </row>
    <row r="1666" customFormat="false" ht="20.4" hidden="false" customHeight="false" outlineLevel="0" collapsed="false">
      <c r="A1666" s="46" t="s">
        <v>125</v>
      </c>
      <c r="B1666" s="38" t="n">
        <v>335</v>
      </c>
      <c r="C1666" s="39" t="n">
        <v>503</v>
      </c>
      <c r="D1666" s="40" t="n">
        <v>55</v>
      </c>
      <c r="E1666" s="41" t="n">
        <v>0</v>
      </c>
      <c r="F1666" s="40" t="n">
        <v>0</v>
      </c>
      <c r="G1666" s="42" t="n">
        <v>81400</v>
      </c>
      <c r="H1666" s="43"/>
      <c r="I1666" s="44" t="n">
        <f aca="false">I1667</f>
        <v>296194.85</v>
      </c>
      <c r="J1666" s="45" t="n">
        <f aca="false">J1667</f>
        <v>233196.79</v>
      </c>
    </row>
    <row r="1667" customFormat="false" ht="20.4" hidden="false" customHeight="false" outlineLevel="0" collapsed="false">
      <c r="A1667" s="46" t="s">
        <v>24</v>
      </c>
      <c r="B1667" s="38" t="n">
        <v>335</v>
      </c>
      <c r="C1667" s="39" t="n">
        <v>503</v>
      </c>
      <c r="D1667" s="40" t="n">
        <v>55</v>
      </c>
      <c r="E1667" s="41" t="n">
        <v>0</v>
      </c>
      <c r="F1667" s="40" t="n">
        <v>0</v>
      </c>
      <c r="G1667" s="42" t="n">
        <v>81400</v>
      </c>
      <c r="H1667" s="43" t="n">
        <v>200</v>
      </c>
      <c r="I1667" s="44" t="n">
        <f aca="false">I1668</f>
        <v>296194.85</v>
      </c>
      <c r="J1667" s="45" t="n">
        <f aca="false">J1668</f>
        <v>233196.79</v>
      </c>
    </row>
    <row r="1668" customFormat="false" ht="20.4" hidden="false" customHeight="false" outlineLevel="0" collapsed="false">
      <c r="A1668" s="46" t="s">
        <v>25</v>
      </c>
      <c r="B1668" s="38" t="n">
        <v>335</v>
      </c>
      <c r="C1668" s="39" t="n">
        <v>503</v>
      </c>
      <c r="D1668" s="40" t="n">
        <v>55</v>
      </c>
      <c r="E1668" s="41" t="n">
        <v>0</v>
      </c>
      <c r="F1668" s="40" t="n">
        <v>0</v>
      </c>
      <c r="G1668" s="42" t="n">
        <v>81400</v>
      </c>
      <c r="H1668" s="43" t="n">
        <v>240</v>
      </c>
      <c r="I1668" s="44" t="n">
        <v>296194.85</v>
      </c>
      <c r="J1668" s="45" t="n">
        <v>233196.79</v>
      </c>
    </row>
    <row r="1669" customFormat="false" ht="20.4" hidden="false" customHeight="false" outlineLevel="0" collapsed="false">
      <c r="A1669" s="29" t="s">
        <v>307</v>
      </c>
      <c r="B1669" s="38" t="n">
        <v>335</v>
      </c>
      <c r="C1669" s="39" t="n">
        <v>503</v>
      </c>
      <c r="D1669" s="40" t="n">
        <v>56</v>
      </c>
      <c r="E1669" s="41" t="n">
        <v>0</v>
      </c>
      <c r="F1669" s="40" t="n">
        <v>0</v>
      </c>
      <c r="G1669" s="42" t="s">
        <v>20</v>
      </c>
      <c r="H1669" s="43"/>
      <c r="I1669" s="36" t="n">
        <f aca="false">I1670</f>
        <v>50845.09</v>
      </c>
      <c r="J1669" s="37" t="n">
        <f aca="false">J1670</f>
        <v>50845.09</v>
      </c>
    </row>
    <row r="1670" customFormat="false" ht="30.6" hidden="false" customHeight="false" outlineLevel="0" collapsed="false">
      <c r="A1670" s="46" t="s">
        <v>308</v>
      </c>
      <c r="B1670" s="38" t="n">
        <v>335</v>
      </c>
      <c r="C1670" s="39" t="n">
        <v>503</v>
      </c>
      <c r="D1670" s="40" t="n">
        <v>56</v>
      </c>
      <c r="E1670" s="41" t="n">
        <v>0</v>
      </c>
      <c r="F1670" s="40" t="n">
        <v>0</v>
      </c>
      <c r="G1670" s="42" t="s">
        <v>346</v>
      </c>
      <c r="H1670" s="43"/>
      <c r="I1670" s="44" t="n">
        <f aca="false">I1671+I1673</f>
        <v>50845.09</v>
      </c>
      <c r="J1670" s="45" t="n">
        <f aca="false">J1671+J1673</f>
        <v>50845.09</v>
      </c>
    </row>
    <row r="1671" customFormat="false" ht="20.4" hidden="false" customHeight="false" outlineLevel="0" collapsed="false">
      <c r="A1671" s="46" t="s">
        <v>24</v>
      </c>
      <c r="B1671" s="38" t="n">
        <v>335</v>
      </c>
      <c r="C1671" s="39" t="n">
        <v>503</v>
      </c>
      <c r="D1671" s="40" t="n">
        <v>56</v>
      </c>
      <c r="E1671" s="41" t="n">
        <v>0</v>
      </c>
      <c r="F1671" s="40" t="n">
        <v>0</v>
      </c>
      <c r="G1671" s="42" t="s">
        <v>346</v>
      </c>
      <c r="H1671" s="43" t="n">
        <v>200</v>
      </c>
      <c r="I1671" s="44" t="n">
        <f aca="false">I1672</f>
        <v>19962.4</v>
      </c>
      <c r="J1671" s="45" t="n">
        <f aca="false">J1672</f>
        <v>19962.4</v>
      </c>
    </row>
    <row r="1672" customFormat="false" ht="20.4" hidden="false" customHeight="false" outlineLevel="0" collapsed="false">
      <c r="A1672" s="46" t="s">
        <v>25</v>
      </c>
      <c r="B1672" s="38" t="n">
        <v>335</v>
      </c>
      <c r="C1672" s="39" t="n">
        <v>503</v>
      </c>
      <c r="D1672" s="40" t="n">
        <v>56</v>
      </c>
      <c r="E1672" s="41" t="n">
        <v>0</v>
      </c>
      <c r="F1672" s="40" t="n">
        <v>0</v>
      </c>
      <c r="G1672" s="42" t="s">
        <v>346</v>
      </c>
      <c r="H1672" s="43" t="n">
        <v>240</v>
      </c>
      <c r="I1672" s="44" t="n">
        <f aca="false">16408.36+3554.04</f>
        <v>19962.4</v>
      </c>
      <c r="J1672" s="45" t="n">
        <f aca="false">16408.36+3554.04</f>
        <v>19962.4</v>
      </c>
    </row>
    <row r="1673" customFormat="false" ht="13.2" hidden="false" customHeight="false" outlineLevel="0" collapsed="false">
      <c r="A1673" s="46" t="s">
        <v>51</v>
      </c>
      <c r="B1673" s="38" t="n">
        <v>335</v>
      </c>
      <c r="C1673" s="39" t="n">
        <v>503</v>
      </c>
      <c r="D1673" s="40" t="n">
        <v>56</v>
      </c>
      <c r="E1673" s="41" t="n">
        <v>0</v>
      </c>
      <c r="F1673" s="40" t="n">
        <v>0</v>
      </c>
      <c r="G1673" s="42" t="s">
        <v>346</v>
      </c>
      <c r="H1673" s="43" t="n">
        <v>800</v>
      </c>
      <c r="I1673" s="44" t="n">
        <f aca="false">I1674</f>
        <v>30882.69</v>
      </c>
      <c r="J1673" s="45" t="n">
        <f aca="false">J1674</f>
        <v>30882.69</v>
      </c>
    </row>
    <row r="1674" customFormat="false" ht="13.2" hidden="false" customHeight="false" outlineLevel="0" collapsed="false">
      <c r="A1674" s="46" t="s">
        <v>140</v>
      </c>
      <c r="B1674" s="38" t="n">
        <v>335</v>
      </c>
      <c r="C1674" s="39" t="n">
        <v>503</v>
      </c>
      <c r="D1674" s="40" t="n">
        <v>56</v>
      </c>
      <c r="E1674" s="41" t="n">
        <v>0</v>
      </c>
      <c r="F1674" s="40" t="n">
        <v>0</v>
      </c>
      <c r="G1674" s="42" t="s">
        <v>346</v>
      </c>
      <c r="H1674" s="43" t="n">
        <v>830</v>
      </c>
      <c r="I1674" s="44" t="n">
        <v>30882.69</v>
      </c>
      <c r="J1674" s="45" t="n">
        <v>30882.69</v>
      </c>
    </row>
    <row r="1675" customFormat="false" ht="20.4" hidden="false" customHeight="false" outlineLevel="0" collapsed="false">
      <c r="A1675" s="29" t="s">
        <v>135</v>
      </c>
      <c r="B1675" s="30" t="n">
        <v>335</v>
      </c>
      <c r="C1675" s="31" t="n">
        <v>505</v>
      </c>
      <c r="D1675" s="32"/>
      <c r="E1675" s="33"/>
      <c r="F1675" s="32"/>
      <c r="G1675" s="34"/>
      <c r="H1675" s="35"/>
      <c r="I1675" s="36" t="n">
        <f aca="false">I1680+I1697+I1676</f>
        <v>21914486.29</v>
      </c>
      <c r="J1675" s="37" t="n">
        <f aca="false">J1680+J1697+J1676</f>
        <v>17456691.66</v>
      </c>
    </row>
    <row r="1676" customFormat="false" ht="20.4" hidden="false" customHeight="false" outlineLevel="0" collapsed="false">
      <c r="A1676" s="29" t="s">
        <v>356</v>
      </c>
      <c r="B1676" s="38" t="n">
        <v>335</v>
      </c>
      <c r="C1676" s="39" t="n">
        <v>505</v>
      </c>
      <c r="D1676" s="40" t="n">
        <v>1</v>
      </c>
      <c r="E1676" s="41" t="n">
        <v>0</v>
      </c>
      <c r="F1676" s="40" t="n">
        <v>0</v>
      </c>
      <c r="G1676" s="42" t="n">
        <v>0</v>
      </c>
      <c r="H1676" s="43"/>
      <c r="I1676" s="44" t="n">
        <f aca="false">I1677</f>
        <v>750850</v>
      </c>
      <c r="J1676" s="45" t="n">
        <f aca="false">J1677</f>
        <v>750850</v>
      </c>
    </row>
    <row r="1677" customFormat="false" ht="40.8" hidden="false" customHeight="false" outlineLevel="0" collapsed="false">
      <c r="A1677" s="29" t="s">
        <v>487</v>
      </c>
      <c r="B1677" s="38" t="n">
        <v>335</v>
      </c>
      <c r="C1677" s="39" t="n">
        <v>505</v>
      </c>
      <c r="D1677" s="40" t="n">
        <v>1</v>
      </c>
      <c r="E1677" s="41" t="n">
        <v>0</v>
      </c>
      <c r="F1677" s="40" t="n">
        <v>0</v>
      </c>
      <c r="G1677" s="42" t="n">
        <v>82640</v>
      </c>
      <c r="H1677" s="43"/>
      <c r="I1677" s="44" t="n">
        <f aca="false">I1678</f>
        <v>750850</v>
      </c>
      <c r="J1677" s="45" t="n">
        <f aca="false">J1678</f>
        <v>750850</v>
      </c>
    </row>
    <row r="1678" customFormat="false" ht="20.4" hidden="false" customHeight="false" outlineLevel="0" collapsed="false">
      <c r="A1678" s="46" t="s">
        <v>24</v>
      </c>
      <c r="B1678" s="38" t="n">
        <v>335</v>
      </c>
      <c r="C1678" s="39" t="n">
        <v>505</v>
      </c>
      <c r="D1678" s="40" t="n">
        <v>1</v>
      </c>
      <c r="E1678" s="41" t="n">
        <v>0</v>
      </c>
      <c r="F1678" s="40" t="n">
        <v>0</v>
      </c>
      <c r="G1678" s="42" t="n">
        <v>82640</v>
      </c>
      <c r="H1678" s="43" t="n">
        <v>200</v>
      </c>
      <c r="I1678" s="44" t="n">
        <f aca="false">I1679</f>
        <v>750850</v>
      </c>
      <c r="J1678" s="45" t="n">
        <f aca="false">J1679</f>
        <v>750850</v>
      </c>
    </row>
    <row r="1679" customFormat="false" ht="20.4" hidden="false" customHeight="false" outlineLevel="0" collapsed="false">
      <c r="A1679" s="46" t="s">
        <v>25</v>
      </c>
      <c r="B1679" s="38" t="n">
        <v>335</v>
      </c>
      <c r="C1679" s="39" t="n">
        <v>505</v>
      </c>
      <c r="D1679" s="40" t="n">
        <v>1</v>
      </c>
      <c r="E1679" s="41" t="n">
        <v>0</v>
      </c>
      <c r="F1679" s="40" t="n">
        <v>0</v>
      </c>
      <c r="G1679" s="42" t="n">
        <v>82640</v>
      </c>
      <c r="H1679" s="43" t="n">
        <v>240</v>
      </c>
      <c r="I1679" s="44" t="n">
        <v>750850</v>
      </c>
      <c r="J1679" s="45" t="n">
        <v>750850</v>
      </c>
    </row>
    <row r="1680" customFormat="false" ht="20.4" hidden="false" customHeight="false" outlineLevel="0" collapsed="false">
      <c r="A1680" s="29" t="s">
        <v>16</v>
      </c>
      <c r="B1680" s="38" t="n">
        <v>335</v>
      </c>
      <c r="C1680" s="39" t="n">
        <v>505</v>
      </c>
      <c r="D1680" s="40" t="n">
        <v>2</v>
      </c>
      <c r="E1680" s="41" t="n">
        <v>0</v>
      </c>
      <c r="F1680" s="40" t="n">
        <v>0</v>
      </c>
      <c r="G1680" s="42" t="n">
        <v>0</v>
      </c>
      <c r="H1680" s="43"/>
      <c r="I1680" s="44" t="n">
        <f aca="false">I1681</f>
        <v>20964591.29</v>
      </c>
      <c r="J1680" s="45" t="n">
        <f aca="false">J1681</f>
        <v>16650281.66</v>
      </c>
    </row>
    <row r="1681" customFormat="false" ht="30.6" hidden="false" customHeight="false" outlineLevel="0" collapsed="false">
      <c r="A1681" s="29" t="s">
        <v>21</v>
      </c>
      <c r="B1681" s="38" t="n">
        <v>335</v>
      </c>
      <c r="C1681" s="39" t="n">
        <v>505</v>
      </c>
      <c r="D1681" s="40" t="n">
        <v>2</v>
      </c>
      <c r="E1681" s="41" t="n">
        <v>1</v>
      </c>
      <c r="F1681" s="40" t="n">
        <v>0</v>
      </c>
      <c r="G1681" s="42" t="n">
        <v>0</v>
      </c>
      <c r="H1681" s="43"/>
      <c r="I1681" s="44" t="n">
        <f aca="false">I1682+I1689+I1694</f>
        <v>20964591.29</v>
      </c>
      <c r="J1681" s="45" t="n">
        <f aca="false">J1682+J1689+J1694</f>
        <v>16650281.66</v>
      </c>
    </row>
    <row r="1682" customFormat="false" ht="20.4" hidden="false" customHeight="false" outlineLevel="0" collapsed="false">
      <c r="A1682" s="46" t="s">
        <v>150</v>
      </c>
      <c r="B1682" s="38" t="n">
        <v>335</v>
      </c>
      <c r="C1682" s="39" t="n">
        <v>505</v>
      </c>
      <c r="D1682" s="40" t="n">
        <v>2</v>
      </c>
      <c r="E1682" s="41" t="n">
        <v>1</v>
      </c>
      <c r="F1682" s="40" t="n">
        <v>0</v>
      </c>
      <c r="G1682" s="42" t="n">
        <v>80110</v>
      </c>
      <c r="H1682" s="43"/>
      <c r="I1682" s="44" t="n">
        <f aca="false">I1683+I1685+I1687</f>
        <v>13632398.54</v>
      </c>
      <c r="J1682" s="45" t="n">
        <f aca="false">J1683+J1685+J1687</f>
        <v>9403587.41</v>
      </c>
    </row>
    <row r="1683" customFormat="false" ht="40.8" hidden="false" customHeight="false" outlineLevel="0" collapsed="false">
      <c r="A1683" s="46" t="s">
        <v>92</v>
      </c>
      <c r="B1683" s="38" t="n">
        <v>335</v>
      </c>
      <c r="C1683" s="39" t="n">
        <v>505</v>
      </c>
      <c r="D1683" s="40" t="n">
        <v>2</v>
      </c>
      <c r="E1683" s="41" t="n">
        <v>1</v>
      </c>
      <c r="F1683" s="40" t="n">
        <v>0</v>
      </c>
      <c r="G1683" s="42" t="n">
        <v>80110</v>
      </c>
      <c r="H1683" s="43" t="n">
        <v>100</v>
      </c>
      <c r="I1683" s="44" t="n">
        <f aca="false">I1684</f>
        <v>12034816.13</v>
      </c>
      <c r="J1683" s="45" t="n">
        <f aca="false">J1684</f>
        <v>7963097.65</v>
      </c>
    </row>
    <row r="1684" customFormat="false" ht="13.2" hidden="false" customHeight="false" outlineLevel="0" collapsed="false">
      <c r="A1684" s="46" t="s">
        <v>93</v>
      </c>
      <c r="B1684" s="38" t="n">
        <v>335</v>
      </c>
      <c r="C1684" s="39" t="n">
        <v>505</v>
      </c>
      <c r="D1684" s="40" t="n">
        <v>2</v>
      </c>
      <c r="E1684" s="41" t="n">
        <v>1</v>
      </c>
      <c r="F1684" s="40" t="n">
        <v>0</v>
      </c>
      <c r="G1684" s="42" t="n">
        <v>80110</v>
      </c>
      <c r="H1684" s="43" t="n">
        <v>110</v>
      </c>
      <c r="I1684" s="44" t="n">
        <f aca="false">9098489.9+188582.23+2747744</f>
        <v>12034816.13</v>
      </c>
      <c r="J1684" s="45" t="n">
        <f aca="false">6052882.5+116317.36+1793897.79</f>
        <v>7963097.65</v>
      </c>
    </row>
    <row r="1685" customFormat="false" ht="20.4" hidden="false" customHeight="false" outlineLevel="0" collapsed="false">
      <c r="A1685" s="46" t="s">
        <v>24</v>
      </c>
      <c r="B1685" s="38" t="n">
        <v>335</v>
      </c>
      <c r="C1685" s="39" t="n">
        <v>505</v>
      </c>
      <c r="D1685" s="40" t="n">
        <v>2</v>
      </c>
      <c r="E1685" s="41" t="n">
        <v>1</v>
      </c>
      <c r="F1685" s="40" t="n">
        <v>0</v>
      </c>
      <c r="G1685" s="42" t="n">
        <v>80110</v>
      </c>
      <c r="H1685" s="43" t="n">
        <v>200</v>
      </c>
      <c r="I1685" s="44" t="n">
        <f aca="false">I1686</f>
        <v>1587509.66</v>
      </c>
      <c r="J1685" s="45" t="n">
        <f aca="false">J1686</f>
        <v>1430417.01</v>
      </c>
    </row>
    <row r="1686" customFormat="false" ht="20.4" hidden="false" customHeight="false" outlineLevel="0" collapsed="false">
      <c r="A1686" s="46" t="s">
        <v>25</v>
      </c>
      <c r="B1686" s="38" t="n">
        <v>335</v>
      </c>
      <c r="C1686" s="39" t="n">
        <v>505</v>
      </c>
      <c r="D1686" s="40" t="n">
        <v>2</v>
      </c>
      <c r="E1686" s="41" t="n">
        <v>1</v>
      </c>
      <c r="F1686" s="40" t="n">
        <v>0</v>
      </c>
      <c r="G1686" s="42" t="n">
        <v>80110</v>
      </c>
      <c r="H1686" s="43" t="n">
        <v>240</v>
      </c>
      <c r="I1686" s="44" t="n">
        <f aca="false">1230229.66+357280</f>
        <v>1587509.66</v>
      </c>
      <c r="J1686" s="45" t="n">
        <f aca="false">1184574.31+245842.7</f>
        <v>1430417.01</v>
      </c>
    </row>
    <row r="1687" customFormat="false" ht="13.2" hidden="false" customHeight="false" outlineLevel="0" collapsed="false">
      <c r="A1687" s="46" t="s">
        <v>51</v>
      </c>
      <c r="B1687" s="38" t="n">
        <v>335</v>
      </c>
      <c r="C1687" s="39" t="n">
        <v>505</v>
      </c>
      <c r="D1687" s="40" t="n">
        <v>2</v>
      </c>
      <c r="E1687" s="41" t="n">
        <v>1</v>
      </c>
      <c r="F1687" s="40" t="n">
        <v>0</v>
      </c>
      <c r="G1687" s="42" t="n">
        <v>80110</v>
      </c>
      <c r="H1687" s="43" t="n">
        <v>800</v>
      </c>
      <c r="I1687" s="44" t="n">
        <f aca="false">I1688</f>
        <v>10072.75</v>
      </c>
      <c r="J1687" s="45" t="n">
        <f aca="false">J1688</f>
        <v>10072.75</v>
      </c>
    </row>
    <row r="1688" customFormat="false" ht="13.2" hidden="false" customHeight="false" outlineLevel="0" collapsed="false">
      <c r="A1688" s="46" t="s">
        <v>96</v>
      </c>
      <c r="B1688" s="38" t="n">
        <v>335</v>
      </c>
      <c r="C1688" s="39" t="n">
        <v>505</v>
      </c>
      <c r="D1688" s="40" t="n">
        <v>2</v>
      </c>
      <c r="E1688" s="41" t="n">
        <v>1</v>
      </c>
      <c r="F1688" s="40" t="n">
        <v>0</v>
      </c>
      <c r="G1688" s="42" t="n">
        <v>80110</v>
      </c>
      <c r="H1688" s="43" t="n">
        <v>850</v>
      </c>
      <c r="I1688" s="44" t="n">
        <f aca="false">9202+870.75</f>
        <v>10072.75</v>
      </c>
      <c r="J1688" s="45" t="n">
        <f aca="false">9202+870.75</f>
        <v>10072.75</v>
      </c>
    </row>
    <row r="1689" customFormat="false" ht="20.4" hidden="false" customHeight="false" outlineLevel="0" collapsed="false">
      <c r="A1689" s="46" t="s">
        <v>488</v>
      </c>
      <c r="B1689" s="38" t="n">
        <v>335</v>
      </c>
      <c r="C1689" s="39" t="n">
        <v>505</v>
      </c>
      <c r="D1689" s="40" t="n">
        <v>2</v>
      </c>
      <c r="E1689" s="41" t="n">
        <v>1</v>
      </c>
      <c r="F1689" s="40" t="n">
        <v>0</v>
      </c>
      <c r="G1689" s="42" t="n">
        <v>80860</v>
      </c>
      <c r="H1689" s="43"/>
      <c r="I1689" s="44" t="n">
        <f aca="false">I1690+I1692</f>
        <v>172400.55</v>
      </c>
      <c r="J1689" s="45" t="n">
        <f aca="false">J1690+J1692</f>
        <v>86902.05</v>
      </c>
    </row>
    <row r="1690" customFormat="false" ht="20.4" hidden="false" customHeight="false" outlineLevel="0" collapsed="false">
      <c r="A1690" s="46" t="s">
        <v>24</v>
      </c>
      <c r="B1690" s="38" t="n">
        <v>335</v>
      </c>
      <c r="C1690" s="39" t="n">
        <v>505</v>
      </c>
      <c r="D1690" s="40" t="n">
        <v>2</v>
      </c>
      <c r="E1690" s="41" t="n">
        <v>1</v>
      </c>
      <c r="F1690" s="40" t="n">
        <v>0</v>
      </c>
      <c r="G1690" s="42" t="n">
        <v>80860</v>
      </c>
      <c r="H1690" s="43" t="n">
        <v>200</v>
      </c>
      <c r="I1690" s="44" t="n">
        <f aca="false">I1691</f>
        <v>172314.2</v>
      </c>
      <c r="J1690" s="45" t="n">
        <f aca="false">J1691</f>
        <v>86815.7</v>
      </c>
    </row>
    <row r="1691" customFormat="false" ht="20.4" hidden="false" customHeight="false" outlineLevel="0" collapsed="false">
      <c r="A1691" s="46" t="s">
        <v>25</v>
      </c>
      <c r="B1691" s="38" t="n">
        <v>335</v>
      </c>
      <c r="C1691" s="39" t="n">
        <v>505</v>
      </c>
      <c r="D1691" s="40" t="n">
        <v>2</v>
      </c>
      <c r="E1691" s="41" t="n">
        <v>1</v>
      </c>
      <c r="F1691" s="40" t="n">
        <v>0</v>
      </c>
      <c r="G1691" s="42" t="n">
        <v>80860</v>
      </c>
      <c r="H1691" s="43" t="n">
        <v>240</v>
      </c>
      <c r="I1691" s="44" t="n">
        <f aca="false">52723.2+119591</f>
        <v>172314.2</v>
      </c>
      <c r="J1691" s="45" t="n">
        <v>86815.7</v>
      </c>
    </row>
    <row r="1692" customFormat="false" ht="13.2" hidden="false" customHeight="false" outlineLevel="0" collapsed="false">
      <c r="A1692" s="46" t="s">
        <v>51</v>
      </c>
      <c r="B1692" s="38" t="n">
        <v>335</v>
      </c>
      <c r="C1692" s="39" t="n">
        <v>505</v>
      </c>
      <c r="D1692" s="40" t="n">
        <v>2</v>
      </c>
      <c r="E1692" s="41" t="n">
        <v>1</v>
      </c>
      <c r="F1692" s="40" t="n">
        <v>0</v>
      </c>
      <c r="G1692" s="42" t="n">
        <v>80860</v>
      </c>
      <c r="H1692" s="43" t="n">
        <v>800</v>
      </c>
      <c r="I1692" s="44" t="n">
        <f aca="false">I1693</f>
        <v>86.35</v>
      </c>
      <c r="J1692" s="45" t="n">
        <f aca="false">J1693</f>
        <v>86.35</v>
      </c>
    </row>
    <row r="1693" customFormat="false" ht="13.2" hidden="false" customHeight="false" outlineLevel="0" collapsed="false">
      <c r="A1693" s="46" t="s">
        <v>96</v>
      </c>
      <c r="B1693" s="38" t="n">
        <v>335</v>
      </c>
      <c r="C1693" s="39" t="n">
        <v>505</v>
      </c>
      <c r="D1693" s="40" t="n">
        <v>2</v>
      </c>
      <c r="E1693" s="41" t="n">
        <v>1</v>
      </c>
      <c r="F1693" s="40" t="n">
        <v>0</v>
      </c>
      <c r="G1693" s="42" t="n">
        <v>80860</v>
      </c>
      <c r="H1693" s="43" t="n">
        <v>850</v>
      </c>
      <c r="I1693" s="44" t="n">
        <v>86.35</v>
      </c>
      <c r="J1693" s="45" t="n">
        <v>86.35</v>
      </c>
    </row>
    <row r="1694" customFormat="false" ht="40.8" hidden="false" customHeight="false" outlineLevel="0" collapsed="false">
      <c r="A1694" s="46" t="s">
        <v>489</v>
      </c>
      <c r="B1694" s="38" t="n">
        <v>335</v>
      </c>
      <c r="C1694" s="39" t="n">
        <v>505</v>
      </c>
      <c r="D1694" s="40" t="n">
        <v>2</v>
      </c>
      <c r="E1694" s="41" t="n">
        <v>1</v>
      </c>
      <c r="F1694" s="40" t="n">
        <v>0</v>
      </c>
      <c r="G1694" s="42" t="n">
        <v>82100</v>
      </c>
      <c r="H1694" s="43"/>
      <c r="I1694" s="44" t="n">
        <f aca="false">I1695</f>
        <v>7159792.2</v>
      </c>
      <c r="J1694" s="45" t="n">
        <f aca="false">J1695</f>
        <v>7159792.2</v>
      </c>
    </row>
    <row r="1695" customFormat="false" ht="20.4" hidden="false" customHeight="false" outlineLevel="0" collapsed="false">
      <c r="A1695" s="46" t="s">
        <v>196</v>
      </c>
      <c r="B1695" s="38" t="n">
        <v>335</v>
      </c>
      <c r="C1695" s="39" t="n">
        <v>505</v>
      </c>
      <c r="D1695" s="40" t="n">
        <v>2</v>
      </c>
      <c r="E1695" s="41" t="n">
        <v>1</v>
      </c>
      <c r="F1695" s="40" t="n">
        <v>0</v>
      </c>
      <c r="G1695" s="42" t="n">
        <v>82100</v>
      </c>
      <c r="H1695" s="43" t="n">
        <v>600</v>
      </c>
      <c r="I1695" s="44" t="n">
        <f aca="false">I1696</f>
        <v>7159792.2</v>
      </c>
      <c r="J1695" s="45" t="n">
        <f aca="false">J1696</f>
        <v>7159792.2</v>
      </c>
    </row>
    <row r="1696" customFormat="false" ht="13.2" hidden="false" customHeight="false" outlineLevel="0" collapsed="false">
      <c r="A1696" s="46" t="s">
        <v>204</v>
      </c>
      <c r="B1696" s="38" t="n">
        <v>335</v>
      </c>
      <c r="C1696" s="39" t="n">
        <v>505</v>
      </c>
      <c r="D1696" s="40" t="n">
        <v>2</v>
      </c>
      <c r="E1696" s="41" t="n">
        <v>1</v>
      </c>
      <c r="F1696" s="40" t="n">
        <v>0</v>
      </c>
      <c r="G1696" s="42" t="n">
        <v>82100</v>
      </c>
      <c r="H1696" s="43" t="n">
        <v>610</v>
      </c>
      <c r="I1696" s="44" t="n">
        <v>7159792.2</v>
      </c>
      <c r="J1696" s="45" t="n">
        <v>7159792.2</v>
      </c>
    </row>
    <row r="1697" customFormat="false" ht="30.6" hidden="false" customHeight="false" outlineLevel="0" collapsed="false">
      <c r="A1697" s="29" t="s">
        <v>31</v>
      </c>
      <c r="B1697" s="38" t="n">
        <v>335</v>
      </c>
      <c r="C1697" s="39" t="n">
        <v>505</v>
      </c>
      <c r="D1697" s="40" t="n">
        <v>11</v>
      </c>
      <c r="E1697" s="41" t="n">
        <v>0</v>
      </c>
      <c r="F1697" s="40" t="n">
        <v>0</v>
      </c>
      <c r="G1697" s="42" t="n">
        <v>0</v>
      </c>
      <c r="H1697" s="43"/>
      <c r="I1697" s="44" t="n">
        <f aca="false">I1698</f>
        <v>199045</v>
      </c>
      <c r="J1697" s="45" t="n">
        <f aca="false">J1698</f>
        <v>55560</v>
      </c>
    </row>
    <row r="1698" customFormat="false" ht="20.4" hidden="false" customHeight="false" outlineLevel="0" collapsed="false">
      <c r="A1698" s="29" t="s">
        <v>32</v>
      </c>
      <c r="B1698" s="38" t="n">
        <v>335</v>
      </c>
      <c r="C1698" s="39" t="n">
        <v>505</v>
      </c>
      <c r="D1698" s="40" t="n">
        <v>11</v>
      </c>
      <c r="E1698" s="41" t="n">
        <v>1</v>
      </c>
      <c r="F1698" s="40" t="n">
        <v>0</v>
      </c>
      <c r="G1698" s="42" t="n">
        <v>0</v>
      </c>
      <c r="H1698" s="43"/>
      <c r="I1698" s="44" t="n">
        <f aca="false">I1699</f>
        <v>199045</v>
      </c>
      <c r="J1698" s="45" t="n">
        <f aca="false">J1699</f>
        <v>55560</v>
      </c>
    </row>
    <row r="1699" customFormat="false" ht="20.4" hidden="false" customHeight="false" outlineLevel="0" collapsed="false">
      <c r="A1699" s="46" t="s">
        <v>33</v>
      </c>
      <c r="B1699" s="38" t="n">
        <v>335</v>
      </c>
      <c r="C1699" s="39" t="n">
        <v>505</v>
      </c>
      <c r="D1699" s="40" t="n">
        <v>11</v>
      </c>
      <c r="E1699" s="41" t="n">
        <v>1</v>
      </c>
      <c r="F1699" s="40" t="s">
        <v>19</v>
      </c>
      <c r="G1699" s="42" t="s">
        <v>34</v>
      </c>
      <c r="H1699" s="43"/>
      <c r="I1699" s="44" t="n">
        <f aca="false">I1700</f>
        <v>199045</v>
      </c>
      <c r="J1699" s="45" t="n">
        <f aca="false">J1700</f>
        <v>55560</v>
      </c>
    </row>
    <row r="1700" customFormat="false" ht="20.4" hidden="false" customHeight="false" outlineLevel="0" collapsed="false">
      <c r="A1700" s="46" t="s">
        <v>24</v>
      </c>
      <c r="B1700" s="38" t="n">
        <v>335</v>
      </c>
      <c r="C1700" s="39" t="n">
        <v>505</v>
      </c>
      <c r="D1700" s="40" t="n">
        <v>11</v>
      </c>
      <c r="E1700" s="41" t="n">
        <v>1</v>
      </c>
      <c r="F1700" s="40" t="s">
        <v>19</v>
      </c>
      <c r="G1700" s="42" t="s">
        <v>34</v>
      </c>
      <c r="H1700" s="43" t="n">
        <v>200</v>
      </c>
      <c r="I1700" s="44" t="n">
        <f aca="false">I1701</f>
        <v>199045</v>
      </c>
      <c r="J1700" s="45" t="n">
        <f aca="false">J1701</f>
        <v>55560</v>
      </c>
    </row>
    <row r="1701" customFormat="false" ht="20.4" hidden="false" customHeight="false" outlineLevel="0" collapsed="false">
      <c r="A1701" s="46" t="s">
        <v>25</v>
      </c>
      <c r="B1701" s="38" t="n">
        <v>335</v>
      </c>
      <c r="C1701" s="39" t="n">
        <v>505</v>
      </c>
      <c r="D1701" s="40" t="n">
        <v>11</v>
      </c>
      <c r="E1701" s="41" t="n">
        <v>1</v>
      </c>
      <c r="F1701" s="40" t="s">
        <v>19</v>
      </c>
      <c r="G1701" s="42" t="s">
        <v>34</v>
      </c>
      <c r="H1701" s="43" t="n">
        <v>240</v>
      </c>
      <c r="I1701" s="44" t="n">
        <v>199045</v>
      </c>
      <c r="J1701" s="45" t="n">
        <v>55560</v>
      </c>
    </row>
    <row r="1702" customFormat="false" ht="13.2" hidden="false" customHeight="false" outlineLevel="0" collapsed="false">
      <c r="A1702" s="29" t="s">
        <v>151</v>
      </c>
      <c r="B1702" s="30" t="n">
        <v>335</v>
      </c>
      <c r="C1702" s="31" t="n">
        <v>600</v>
      </c>
      <c r="D1702" s="32"/>
      <c r="E1702" s="33"/>
      <c r="F1702" s="32"/>
      <c r="G1702" s="34"/>
      <c r="H1702" s="35"/>
      <c r="I1702" s="36" t="n">
        <f aca="false">I1703</f>
        <v>317900</v>
      </c>
      <c r="J1702" s="37" t="n">
        <f aca="false">J1703</f>
        <v>317899.92</v>
      </c>
    </row>
    <row r="1703" customFormat="false" ht="13.2" hidden="false" customHeight="false" outlineLevel="0" collapsed="false">
      <c r="A1703" s="29" t="s">
        <v>152</v>
      </c>
      <c r="B1703" s="30" t="n">
        <v>335</v>
      </c>
      <c r="C1703" s="31" t="n">
        <v>605</v>
      </c>
      <c r="D1703" s="32"/>
      <c r="E1703" s="33"/>
      <c r="F1703" s="32"/>
      <c r="G1703" s="34"/>
      <c r="H1703" s="35"/>
      <c r="I1703" s="36" t="n">
        <f aca="false">I1704</f>
        <v>317900</v>
      </c>
      <c r="J1703" s="37" t="n">
        <f aca="false">J1704</f>
        <v>317899.92</v>
      </c>
    </row>
    <row r="1704" customFormat="false" ht="20.4" hidden="false" customHeight="false" outlineLevel="0" collapsed="false">
      <c r="A1704" s="46" t="s">
        <v>16</v>
      </c>
      <c r="B1704" s="38" t="n">
        <v>335</v>
      </c>
      <c r="C1704" s="39" t="n">
        <v>605</v>
      </c>
      <c r="D1704" s="40" t="n">
        <v>2</v>
      </c>
      <c r="E1704" s="41" t="n">
        <v>0</v>
      </c>
      <c r="F1704" s="40" t="n">
        <v>0</v>
      </c>
      <c r="G1704" s="42" t="n">
        <v>0</v>
      </c>
      <c r="H1704" s="43"/>
      <c r="I1704" s="44" t="n">
        <f aca="false">I1705</f>
        <v>317900</v>
      </c>
      <c r="J1704" s="45" t="n">
        <f aca="false">J1705</f>
        <v>317899.92</v>
      </c>
    </row>
    <row r="1705" customFormat="false" ht="13.2" hidden="false" customHeight="false" outlineLevel="0" collapsed="false">
      <c r="A1705" s="46" t="s">
        <v>97</v>
      </c>
      <c r="B1705" s="38" t="n">
        <v>335</v>
      </c>
      <c r="C1705" s="39" t="n">
        <v>605</v>
      </c>
      <c r="D1705" s="40" t="n">
        <v>2</v>
      </c>
      <c r="E1705" s="41" t="n">
        <v>2</v>
      </c>
      <c r="F1705" s="40" t="n">
        <v>0</v>
      </c>
      <c r="G1705" s="42" t="n">
        <v>0</v>
      </c>
      <c r="H1705" s="43"/>
      <c r="I1705" s="44" t="n">
        <f aca="false">I1706</f>
        <v>317900</v>
      </c>
      <c r="J1705" s="45" t="n">
        <f aca="false">J1706</f>
        <v>317899.92</v>
      </c>
    </row>
    <row r="1706" customFormat="false" ht="20.4" hidden="false" customHeight="false" outlineLevel="0" collapsed="false">
      <c r="A1706" s="46" t="s">
        <v>475</v>
      </c>
      <c r="B1706" s="38" t="n">
        <v>335</v>
      </c>
      <c r="C1706" s="39" t="n">
        <v>605</v>
      </c>
      <c r="D1706" s="40" t="n">
        <v>2</v>
      </c>
      <c r="E1706" s="41" t="n">
        <v>2</v>
      </c>
      <c r="F1706" s="40" t="n">
        <v>0</v>
      </c>
      <c r="G1706" s="42" t="n">
        <v>80870</v>
      </c>
      <c r="H1706" s="43"/>
      <c r="I1706" s="44" t="n">
        <f aca="false">I1707</f>
        <v>317900</v>
      </c>
      <c r="J1706" s="45" t="n">
        <f aca="false">J1707</f>
        <v>317899.92</v>
      </c>
    </row>
    <row r="1707" customFormat="false" ht="20.4" hidden="false" customHeight="false" outlineLevel="0" collapsed="false">
      <c r="A1707" s="46" t="s">
        <v>24</v>
      </c>
      <c r="B1707" s="38" t="n">
        <v>335</v>
      </c>
      <c r="C1707" s="39" t="n">
        <v>605</v>
      </c>
      <c r="D1707" s="40" t="n">
        <v>2</v>
      </c>
      <c r="E1707" s="41" t="n">
        <v>2</v>
      </c>
      <c r="F1707" s="40" t="n">
        <v>0</v>
      </c>
      <c r="G1707" s="42" t="n">
        <v>80870</v>
      </c>
      <c r="H1707" s="43" t="n">
        <v>200</v>
      </c>
      <c r="I1707" s="44" t="n">
        <f aca="false">I1708</f>
        <v>317900</v>
      </c>
      <c r="J1707" s="45" t="n">
        <f aca="false">J1708</f>
        <v>317899.92</v>
      </c>
    </row>
    <row r="1708" customFormat="false" ht="20.4" hidden="false" customHeight="false" outlineLevel="0" collapsed="false">
      <c r="A1708" s="46" t="s">
        <v>25</v>
      </c>
      <c r="B1708" s="38" t="n">
        <v>335</v>
      </c>
      <c r="C1708" s="39" t="n">
        <v>605</v>
      </c>
      <c r="D1708" s="40" t="n">
        <v>2</v>
      </c>
      <c r="E1708" s="41" t="n">
        <v>2</v>
      </c>
      <c r="F1708" s="40" t="n">
        <v>0</v>
      </c>
      <c r="G1708" s="42" t="n">
        <v>80870</v>
      </c>
      <c r="H1708" s="43" t="n">
        <v>240</v>
      </c>
      <c r="I1708" s="44" t="n">
        <v>317900</v>
      </c>
      <c r="J1708" s="45" t="n">
        <v>317899.92</v>
      </c>
    </row>
    <row r="1709" customFormat="false" ht="13.2" hidden="false" customHeight="false" outlineLevel="0" collapsed="false">
      <c r="A1709" s="29" t="s">
        <v>156</v>
      </c>
      <c r="B1709" s="30" t="n">
        <v>335</v>
      </c>
      <c r="C1709" s="31" t="n">
        <v>700</v>
      </c>
      <c r="D1709" s="32"/>
      <c r="E1709" s="33"/>
      <c r="F1709" s="32"/>
      <c r="G1709" s="34"/>
      <c r="H1709" s="35"/>
      <c r="I1709" s="36" t="n">
        <f aca="false">I1710+I1720</f>
        <v>49634.93</v>
      </c>
      <c r="J1709" s="37" t="n">
        <f aca="false">J1710+J1720</f>
        <v>21697.6</v>
      </c>
    </row>
    <row r="1710" customFormat="false" ht="20.4" hidden="false" customHeight="false" outlineLevel="0" collapsed="false">
      <c r="A1710" s="29" t="s">
        <v>171</v>
      </c>
      <c r="B1710" s="30" t="n">
        <v>335</v>
      </c>
      <c r="C1710" s="31" t="n">
        <v>705</v>
      </c>
      <c r="D1710" s="32"/>
      <c r="E1710" s="33"/>
      <c r="F1710" s="32"/>
      <c r="G1710" s="34"/>
      <c r="H1710" s="35"/>
      <c r="I1710" s="36" t="n">
        <f aca="false">I1712</f>
        <v>20000</v>
      </c>
      <c r="J1710" s="37" t="n">
        <f aca="false">J1712</f>
        <v>18000</v>
      </c>
    </row>
    <row r="1711" customFormat="false" ht="30.6" hidden="false" customHeight="false" outlineLevel="0" collapsed="false">
      <c r="A1711" s="29" t="s">
        <v>31</v>
      </c>
      <c r="B1711" s="38" t="n">
        <v>335</v>
      </c>
      <c r="C1711" s="39" t="n">
        <v>705</v>
      </c>
      <c r="D1711" s="40" t="n">
        <v>11</v>
      </c>
      <c r="E1711" s="41" t="s">
        <v>18</v>
      </c>
      <c r="F1711" s="40" t="s">
        <v>19</v>
      </c>
      <c r="G1711" s="42" t="s">
        <v>20</v>
      </c>
      <c r="H1711" s="43"/>
      <c r="I1711" s="36" t="n">
        <f aca="false">I1712</f>
        <v>20000</v>
      </c>
      <c r="J1711" s="37" t="n">
        <f aca="false">J1712</f>
        <v>18000</v>
      </c>
    </row>
    <row r="1712" customFormat="false" ht="20.4" hidden="false" customHeight="false" outlineLevel="0" collapsed="false">
      <c r="A1712" s="29" t="s">
        <v>149</v>
      </c>
      <c r="B1712" s="38" t="n">
        <v>335</v>
      </c>
      <c r="C1712" s="39" t="n">
        <v>705</v>
      </c>
      <c r="D1712" s="40" t="n">
        <v>11</v>
      </c>
      <c r="E1712" s="41" t="n">
        <v>2</v>
      </c>
      <c r="F1712" s="40" t="n">
        <v>0</v>
      </c>
      <c r="G1712" s="42" t="n">
        <v>0</v>
      </c>
      <c r="H1712" s="43"/>
      <c r="I1712" s="44" t="n">
        <f aca="false">I1713+I1716</f>
        <v>20000</v>
      </c>
      <c r="J1712" s="45" t="n">
        <f aca="false">J1713+J1716</f>
        <v>18000</v>
      </c>
    </row>
    <row r="1713" customFormat="false" ht="20.4" hidden="false" customHeight="false" outlineLevel="0" collapsed="false">
      <c r="A1713" s="46" t="s">
        <v>136</v>
      </c>
      <c r="B1713" s="38" t="n">
        <v>335</v>
      </c>
      <c r="C1713" s="39" t="n">
        <v>705</v>
      </c>
      <c r="D1713" s="40" t="n">
        <v>11</v>
      </c>
      <c r="E1713" s="41" t="n">
        <v>2</v>
      </c>
      <c r="F1713" s="40" t="s">
        <v>19</v>
      </c>
      <c r="G1713" s="42" t="s">
        <v>137</v>
      </c>
      <c r="H1713" s="43"/>
      <c r="I1713" s="44" t="n">
        <f aca="false">I1714</f>
        <v>10000</v>
      </c>
      <c r="J1713" s="45" t="n">
        <f aca="false">J1714</f>
        <v>9000</v>
      </c>
    </row>
    <row r="1714" customFormat="false" ht="20.4" hidden="false" customHeight="false" outlineLevel="0" collapsed="false">
      <c r="A1714" s="46" t="s">
        <v>24</v>
      </c>
      <c r="B1714" s="38" t="n">
        <v>335</v>
      </c>
      <c r="C1714" s="39" t="n">
        <v>705</v>
      </c>
      <c r="D1714" s="40" t="n">
        <v>11</v>
      </c>
      <c r="E1714" s="41" t="n">
        <v>2</v>
      </c>
      <c r="F1714" s="40" t="s">
        <v>19</v>
      </c>
      <c r="G1714" s="42" t="s">
        <v>137</v>
      </c>
      <c r="H1714" s="43" t="n">
        <v>200</v>
      </c>
      <c r="I1714" s="44" t="n">
        <f aca="false">I1715</f>
        <v>10000</v>
      </c>
      <c r="J1714" s="45" t="n">
        <f aca="false">J1715</f>
        <v>9000</v>
      </c>
    </row>
    <row r="1715" customFormat="false" ht="20.4" hidden="false" customHeight="false" outlineLevel="0" collapsed="false">
      <c r="A1715" s="46" t="s">
        <v>25</v>
      </c>
      <c r="B1715" s="38" t="n">
        <v>335</v>
      </c>
      <c r="C1715" s="39" t="n">
        <v>705</v>
      </c>
      <c r="D1715" s="40" t="n">
        <v>11</v>
      </c>
      <c r="E1715" s="41" t="n">
        <v>2</v>
      </c>
      <c r="F1715" s="40" t="s">
        <v>19</v>
      </c>
      <c r="G1715" s="42" t="s">
        <v>137</v>
      </c>
      <c r="H1715" s="43" t="n">
        <v>240</v>
      </c>
      <c r="I1715" s="44" t="n">
        <v>10000</v>
      </c>
      <c r="J1715" s="45" t="n">
        <v>9000</v>
      </c>
    </row>
    <row r="1716" customFormat="false" ht="20.4" hidden="false" customHeight="false" outlineLevel="0" collapsed="false">
      <c r="A1716" s="46" t="s">
        <v>150</v>
      </c>
      <c r="B1716" s="38" t="n">
        <v>335</v>
      </c>
      <c r="C1716" s="39" t="n">
        <v>705</v>
      </c>
      <c r="D1716" s="40" t="n">
        <v>11</v>
      </c>
      <c r="E1716" s="41" t="n">
        <v>2</v>
      </c>
      <c r="F1716" s="40" t="s">
        <v>19</v>
      </c>
      <c r="G1716" s="42" t="n">
        <v>80110</v>
      </c>
      <c r="H1716" s="43"/>
      <c r="I1716" s="44" t="n">
        <f aca="false">I1717</f>
        <v>10000</v>
      </c>
      <c r="J1716" s="45" t="n">
        <f aca="false">J1717</f>
        <v>9000</v>
      </c>
    </row>
    <row r="1717" customFormat="false" ht="20.4" hidden="false" customHeight="false" outlineLevel="0" collapsed="false">
      <c r="A1717" s="46" t="s">
        <v>24</v>
      </c>
      <c r="B1717" s="38" t="n">
        <v>335</v>
      </c>
      <c r="C1717" s="39" t="n">
        <v>705</v>
      </c>
      <c r="D1717" s="40" t="n">
        <v>11</v>
      </c>
      <c r="E1717" s="41" t="n">
        <v>2</v>
      </c>
      <c r="F1717" s="40" t="s">
        <v>19</v>
      </c>
      <c r="G1717" s="42" t="n">
        <v>80110</v>
      </c>
      <c r="H1717" s="43" t="n">
        <v>200</v>
      </c>
      <c r="I1717" s="44" t="n">
        <f aca="false">I1718</f>
        <v>10000</v>
      </c>
      <c r="J1717" s="45" t="n">
        <f aca="false">J1718</f>
        <v>9000</v>
      </c>
    </row>
    <row r="1718" customFormat="false" ht="20.4" hidden="false" customHeight="false" outlineLevel="0" collapsed="false">
      <c r="A1718" s="46" t="s">
        <v>25</v>
      </c>
      <c r="B1718" s="38" t="n">
        <v>335</v>
      </c>
      <c r="C1718" s="39" t="n">
        <v>705</v>
      </c>
      <c r="D1718" s="40" t="n">
        <v>11</v>
      </c>
      <c r="E1718" s="41" t="n">
        <v>2</v>
      </c>
      <c r="F1718" s="40" t="s">
        <v>19</v>
      </c>
      <c r="G1718" s="42" t="n">
        <v>80110</v>
      </c>
      <c r="H1718" s="43" t="n">
        <v>240</v>
      </c>
      <c r="I1718" s="44" t="n">
        <v>10000</v>
      </c>
      <c r="J1718" s="45" t="n">
        <v>9000</v>
      </c>
    </row>
    <row r="1719" customFormat="false" ht="13.2" hidden="false" customHeight="false" outlineLevel="0" collapsed="false">
      <c r="A1719" s="29" t="s">
        <v>210</v>
      </c>
      <c r="B1719" s="30" t="n">
        <v>335</v>
      </c>
      <c r="C1719" s="31" t="n">
        <v>707</v>
      </c>
      <c r="D1719" s="32"/>
      <c r="E1719" s="33"/>
      <c r="F1719" s="32"/>
      <c r="G1719" s="34"/>
      <c r="H1719" s="35"/>
      <c r="I1719" s="36" t="n">
        <f aca="false">I1720</f>
        <v>29634.93</v>
      </c>
      <c r="J1719" s="37" t="n">
        <f aca="false">J1720</f>
        <v>3697.6</v>
      </c>
    </row>
    <row r="1720" customFormat="false" ht="30.6" hidden="false" customHeight="false" outlineLevel="0" collapsed="false">
      <c r="A1720" s="29" t="s">
        <v>179</v>
      </c>
      <c r="B1720" s="38" t="n">
        <v>335</v>
      </c>
      <c r="C1720" s="39" t="n">
        <v>707</v>
      </c>
      <c r="D1720" s="40" t="s">
        <v>183</v>
      </c>
      <c r="E1720" s="41" t="s">
        <v>18</v>
      </c>
      <c r="F1720" s="40" t="s">
        <v>19</v>
      </c>
      <c r="G1720" s="42" t="s">
        <v>20</v>
      </c>
      <c r="H1720" s="43"/>
      <c r="I1720" s="36" t="n">
        <f aca="false">I1721</f>
        <v>29634.93</v>
      </c>
      <c r="J1720" s="37" t="n">
        <f aca="false">J1721</f>
        <v>3697.6</v>
      </c>
    </row>
    <row r="1721" customFormat="false" ht="13.2" hidden="false" customHeight="false" outlineLevel="0" collapsed="false">
      <c r="A1721" s="29" t="s">
        <v>211</v>
      </c>
      <c r="B1721" s="38" t="n">
        <v>335</v>
      </c>
      <c r="C1721" s="39" t="n">
        <v>707</v>
      </c>
      <c r="D1721" s="40" t="s">
        <v>183</v>
      </c>
      <c r="E1721" s="41" t="n">
        <v>2</v>
      </c>
      <c r="F1721" s="40" t="n">
        <v>0</v>
      </c>
      <c r="G1721" s="42" t="n">
        <v>0</v>
      </c>
      <c r="H1721" s="43"/>
      <c r="I1721" s="44" t="n">
        <f aca="false">I1722</f>
        <v>29634.93</v>
      </c>
      <c r="J1721" s="45" t="n">
        <f aca="false">J1722</f>
        <v>3697.6</v>
      </c>
    </row>
    <row r="1722" customFormat="false" ht="13.2" hidden="false" customHeight="false" outlineLevel="0" collapsed="false">
      <c r="A1722" s="46" t="s">
        <v>212</v>
      </c>
      <c r="B1722" s="38" t="n">
        <v>335</v>
      </c>
      <c r="C1722" s="39" t="n">
        <v>707</v>
      </c>
      <c r="D1722" s="40" t="s">
        <v>183</v>
      </c>
      <c r="E1722" s="41" t="n">
        <v>2</v>
      </c>
      <c r="F1722" s="40" t="s">
        <v>19</v>
      </c>
      <c r="G1722" s="42" t="s">
        <v>213</v>
      </c>
      <c r="H1722" s="43"/>
      <c r="I1722" s="44" t="n">
        <f aca="false">I1723</f>
        <v>29634.93</v>
      </c>
      <c r="J1722" s="45" t="n">
        <f aca="false">J1723</f>
        <v>3697.6</v>
      </c>
    </row>
    <row r="1723" customFormat="false" ht="20.4" hidden="false" customHeight="false" outlineLevel="0" collapsed="false">
      <c r="A1723" s="46" t="s">
        <v>24</v>
      </c>
      <c r="B1723" s="38" t="n">
        <v>335</v>
      </c>
      <c r="C1723" s="39" t="n">
        <v>707</v>
      </c>
      <c r="D1723" s="40" t="s">
        <v>183</v>
      </c>
      <c r="E1723" s="41" t="n">
        <v>2</v>
      </c>
      <c r="F1723" s="40" t="s">
        <v>19</v>
      </c>
      <c r="G1723" s="42" t="s">
        <v>213</v>
      </c>
      <c r="H1723" s="43" t="n">
        <v>200</v>
      </c>
      <c r="I1723" s="44" t="n">
        <f aca="false">I1724</f>
        <v>29634.93</v>
      </c>
      <c r="J1723" s="45" t="n">
        <f aca="false">J1724</f>
        <v>3697.6</v>
      </c>
    </row>
    <row r="1724" customFormat="false" ht="20.4" hidden="false" customHeight="false" outlineLevel="0" collapsed="false">
      <c r="A1724" s="46" t="s">
        <v>25</v>
      </c>
      <c r="B1724" s="38" t="n">
        <v>335</v>
      </c>
      <c r="C1724" s="39" t="n">
        <v>707</v>
      </c>
      <c r="D1724" s="40" t="s">
        <v>183</v>
      </c>
      <c r="E1724" s="41" t="n">
        <v>2</v>
      </c>
      <c r="F1724" s="40" t="s">
        <v>19</v>
      </c>
      <c r="G1724" s="42" t="s">
        <v>213</v>
      </c>
      <c r="H1724" s="43" t="n">
        <v>240</v>
      </c>
      <c r="I1724" s="44" t="n">
        <v>29634.93</v>
      </c>
      <c r="J1724" s="45" t="n">
        <v>3697.6</v>
      </c>
    </row>
    <row r="1725" customFormat="false" ht="13.2" hidden="false" customHeight="false" outlineLevel="0" collapsed="false">
      <c r="A1725" s="29" t="s">
        <v>172</v>
      </c>
      <c r="B1725" s="30" t="n">
        <v>335</v>
      </c>
      <c r="C1725" s="31" t="n">
        <v>800</v>
      </c>
      <c r="D1725" s="32"/>
      <c r="E1725" s="33"/>
      <c r="F1725" s="32"/>
      <c r="G1725" s="34"/>
      <c r="H1725" s="35"/>
      <c r="I1725" s="36" t="n">
        <f aca="false">I1726</f>
        <v>250000</v>
      </c>
      <c r="J1725" s="37" t="n">
        <f aca="false">J1726</f>
        <v>250000</v>
      </c>
    </row>
    <row r="1726" customFormat="false" ht="13.2" hidden="false" customHeight="false" outlineLevel="0" collapsed="false">
      <c r="A1726" s="29" t="s">
        <v>173</v>
      </c>
      <c r="B1726" s="30" t="n">
        <v>335</v>
      </c>
      <c r="C1726" s="31" t="n">
        <v>801</v>
      </c>
      <c r="D1726" s="32"/>
      <c r="E1726" s="33"/>
      <c r="F1726" s="32"/>
      <c r="G1726" s="34"/>
      <c r="H1726" s="35"/>
      <c r="I1726" s="36" t="n">
        <f aca="false">I1727</f>
        <v>250000</v>
      </c>
      <c r="J1726" s="37" t="n">
        <f aca="false">J1727</f>
        <v>250000</v>
      </c>
    </row>
    <row r="1727" customFormat="false" ht="30.6" hidden="false" customHeight="false" outlineLevel="0" collapsed="false">
      <c r="A1727" s="46" t="s">
        <v>277</v>
      </c>
      <c r="B1727" s="38" t="n">
        <v>335</v>
      </c>
      <c r="C1727" s="39" t="n">
        <v>801</v>
      </c>
      <c r="D1727" s="40" t="n">
        <v>11</v>
      </c>
      <c r="E1727" s="41" t="n">
        <v>0</v>
      </c>
      <c r="F1727" s="40" t="n">
        <v>0</v>
      </c>
      <c r="G1727" s="42" t="n">
        <v>0</v>
      </c>
      <c r="H1727" s="67"/>
      <c r="I1727" s="44" t="n">
        <f aca="false">I1728</f>
        <v>250000</v>
      </c>
      <c r="J1727" s="45" t="n">
        <f aca="false">J1728</f>
        <v>250000</v>
      </c>
    </row>
    <row r="1728" customFormat="false" ht="20.4" hidden="false" customHeight="false" outlineLevel="0" collapsed="false">
      <c r="A1728" s="29" t="s">
        <v>190</v>
      </c>
      <c r="B1728" s="38" t="n">
        <v>335</v>
      </c>
      <c r="C1728" s="39" t="n">
        <v>801</v>
      </c>
      <c r="D1728" s="40" t="n">
        <v>11</v>
      </c>
      <c r="E1728" s="41" t="n">
        <v>3</v>
      </c>
      <c r="F1728" s="40" t="n">
        <v>0</v>
      </c>
      <c r="G1728" s="42" t="n">
        <v>0</v>
      </c>
      <c r="H1728" s="67"/>
      <c r="I1728" s="44" t="n">
        <f aca="false">I1729</f>
        <v>250000</v>
      </c>
      <c r="J1728" s="45" t="n">
        <f aca="false">J1729</f>
        <v>250000</v>
      </c>
    </row>
    <row r="1729" customFormat="false" ht="20.4" hidden="false" customHeight="false" outlineLevel="0" collapsed="false">
      <c r="A1729" s="46" t="s">
        <v>192</v>
      </c>
      <c r="B1729" s="38" t="n">
        <v>335</v>
      </c>
      <c r="C1729" s="39" t="n">
        <v>801</v>
      </c>
      <c r="D1729" s="40" t="n">
        <v>11</v>
      </c>
      <c r="E1729" s="41" t="n">
        <v>3</v>
      </c>
      <c r="F1729" s="40" t="s">
        <v>19</v>
      </c>
      <c r="G1729" s="42" t="s">
        <v>193</v>
      </c>
      <c r="H1729" s="43"/>
      <c r="I1729" s="44" t="n">
        <f aca="false">I1730</f>
        <v>250000</v>
      </c>
      <c r="J1729" s="45" t="n">
        <f aca="false">J1730</f>
        <v>250000</v>
      </c>
    </row>
    <row r="1730" customFormat="false" ht="20.4" hidden="false" customHeight="false" outlineLevel="0" collapsed="false">
      <c r="A1730" s="46" t="s">
        <v>24</v>
      </c>
      <c r="B1730" s="38" t="n">
        <v>335</v>
      </c>
      <c r="C1730" s="39" t="n">
        <v>801</v>
      </c>
      <c r="D1730" s="40" t="n">
        <v>11</v>
      </c>
      <c r="E1730" s="41" t="n">
        <v>3</v>
      </c>
      <c r="F1730" s="40" t="s">
        <v>19</v>
      </c>
      <c r="G1730" s="42" t="s">
        <v>193</v>
      </c>
      <c r="H1730" s="43" t="n">
        <v>200</v>
      </c>
      <c r="I1730" s="44" t="n">
        <f aca="false">I1731</f>
        <v>250000</v>
      </c>
      <c r="J1730" s="45" t="n">
        <f aca="false">J1731</f>
        <v>250000</v>
      </c>
    </row>
    <row r="1731" customFormat="false" ht="20.4" hidden="false" customHeight="false" outlineLevel="0" collapsed="false">
      <c r="A1731" s="46" t="s">
        <v>25</v>
      </c>
      <c r="B1731" s="38" t="n">
        <v>335</v>
      </c>
      <c r="C1731" s="39" t="n">
        <v>801</v>
      </c>
      <c r="D1731" s="40" t="n">
        <v>11</v>
      </c>
      <c r="E1731" s="41" t="n">
        <v>3</v>
      </c>
      <c r="F1731" s="40" t="s">
        <v>19</v>
      </c>
      <c r="G1731" s="42" t="s">
        <v>193</v>
      </c>
      <c r="H1731" s="43" t="n">
        <v>240</v>
      </c>
      <c r="I1731" s="44" t="n">
        <v>250000</v>
      </c>
      <c r="J1731" s="45" t="n">
        <f aca="false">62500+187500</f>
        <v>250000</v>
      </c>
    </row>
    <row r="1732" customFormat="false" ht="13.2" hidden="false" customHeight="false" outlineLevel="0" collapsed="false">
      <c r="A1732" s="29" t="s">
        <v>177</v>
      </c>
      <c r="B1732" s="30" t="n">
        <v>335</v>
      </c>
      <c r="C1732" s="31" t="n">
        <v>1000</v>
      </c>
      <c r="D1732" s="32"/>
      <c r="E1732" s="33"/>
      <c r="F1732" s="32"/>
      <c r="G1732" s="34"/>
      <c r="H1732" s="35"/>
      <c r="I1732" s="36" t="n">
        <f aca="false">I1733</f>
        <v>45365.07</v>
      </c>
      <c r="J1732" s="37" t="n">
        <f aca="false">J1733</f>
        <v>43667.03</v>
      </c>
    </row>
    <row r="1733" customFormat="false" ht="13.2" hidden="false" customHeight="false" outlineLevel="0" collapsed="false">
      <c r="A1733" s="29" t="s">
        <v>222</v>
      </c>
      <c r="B1733" s="30" t="n">
        <v>335</v>
      </c>
      <c r="C1733" s="31" t="n">
        <v>1006</v>
      </c>
      <c r="D1733" s="32"/>
      <c r="E1733" s="33"/>
      <c r="F1733" s="32"/>
      <c r="G1733" s="34"/>
      <c r="H1733" s="35"/>
      <c r="I1733" s="36" t="n">
        <f aca="false">I1734</f>
        <v>45365.07</v>
      </c>
      <c r="J1733" s="37" t="n">
        <f aca="false">J1734</f>
        <v>43667.03</v>
      </c>
    </row>
    <row r="1734" customFormat="false" ht="30.6" hidden="false" customHeight="false" outlineLevel="0" collapsed="false">
      <c r="A1734" s="29" t="s">
        <v>179</v>
      </c>
      <c r="B1734" s="38" t="n">
        <v>335</v>
      </c>
      <c r="C1734" s="39" t="n">
        <v>1006</v>
      </c>
      <c r="D1734" s="40" t="n">
        <v>6</v>
      </c>
      <c r="E1734" s="41" t="n">
        <v>0</v>
      </c>
      <c r="F1734" s="40" t="s">
        <v>19</v>
      </c>
      <c r="G1734" s="42" t="s">
        <v>20</v>
      </c>
      <c r="H1734" s="43"/>
      <c r="I1734" s="36" t="n">
        <f aca="false">I1735</f>
        <v>45365.07</v>
      </c>
      <c r="J1734" s="37" t="n">
        <f aca="false">J1735</f>
        <v>43667.03</v>
      </c>
    </row>
    <row r="1735" customFormat="false" ht="20.4" hidden="false" customHeight="false" outlineLevel="0" collapsed="false">
      <c r="A1735" s="29" t="s">
        <v>180</v>
      </c>
      <c r="B1735" s="38" t="n">
        <v>335</v>
      </c>
      <c r="C1735" s="39" t="n">
        <v>1006</v>
      </c>
      <c r="D1735" s="40" t="n">
        <v>6</v>
      </c>
      <c r="E1735" s="41" t="n">
        <v>3</v>
      </c>
      <c r="F1735" s="40" t="n">
        <v>0</v>
      </c>
      <c r="G1735" s="42" t="n">
        <v>0</v>
      </c>
      <c r="H1735" s="43"/>
      <c r="I1735" s="44" t="n">
        <f aca="false">I1736</f>
        <v>45365.07</v>
      </c>
      <c r="J1735" s="45" t="n">
        <f aca="false">J1736</f>
        <v>43667.03</v>
      </c>
    </row>
    <row r="1736" customFormat="false" ht="13.2" hidden="false" customHeight="false" outlineLevel="0" collapsed="false">
      <c r="A1736" s="46" t="s">
        <v>223</v>
      </c>
      <c r="B1736" s="38" t="n">
        <v>335</v>
      </c>
      <c r="C1736" s="39" t="n">
        <v>1006</v>
      </c>
      <c r="D1736" s="40" t="s">
        <v>183</v>
      </c>
      <c r="E1736" s="41" t="n">
        <v>3</v>
      </c>
      <c r="F1736" s="40" t="s">
        <v>19</v>
      </c>
      <c r="G1736" s="42" t="s">
        <v>224</v>
      </c>
      <c r="H1736" s="43"/>
      <c r="I1736" s="44" t="n">
        <f aca="false">I1737</f>
        <v>45365.07</v>
      </c>
      <c r="J1736" s="45" t="n">
        <f aca="false">J1737</f>
        <v>43667.03</v>
      </c>
    </row>
    <row r="1737" customFormat="false" ht="20.4" hidden="false" customHeight="false" outlineLevel="0" collapsed="false">
      <c r="A1737" s="46" t="s">
        <v>24</v>
      </c>
      <c r="B1737" s="38" t="n">
        <v>335</v>
      </c>
      <c r="C1737" s="39" t="n">
        <v>1006</v>
      </c>
      <c r="D1737" s="40" t="s">
        <v>183</v>
      </c>
      <c r="E1737" s="41" t="n">
        <v>3</v>
      </c>
      <c r="F1737" s="40" t="s">
        <v>19</v>
      </c>
      <c r="G1737" s="42" t="s">
        <v>224</v>
      </c>
      <c r="H1737" s="43" t="n">
        <v>200</v>
      </c>
      <c r="I1737" s="44" t="n">
        <f aca="false">I1738</f>
        <v>45365.07</v>
      </c>
      <c r="J1737" s="45" t="n">
        <f aca="false">J1738</f>
        <v>43667.03</v>
      </c>
    </row>
    <row r="1738" customFormat="false" ht="20.4" hidden="false" customHeight="false" outlineLevel="0" collapsed="false">
      <c r="A1738" s="46" t="s">
        <v>25</v>
      </c>
      <c r="B1738" s="38" t="n">
        <v>335</v>
      </c>
      <c r="C1738" s="39" t="n">
        <v>1006</v>
      </c>
      <c r="D1738" s="40" t="s">
        <v>183</v>
      </c>
      <c r="E1738" s="41" t="n">
        <v>3</v>
      </c>
      <c r="F1738" s="40" t="s">
        <v>19</v>
      </c>
      <c r="G1738" s="42" t="s">
        <v>224</v>
      </c>
      <c r="H1738" s="43" t="n">
        <v>240</v>
      </c>
      <c r="I1738" s="44" t="n">
        <v>45365.07</v>
      </c>
      <c r="J1738" s="45" t="n">
        <v>43667.03</v>
      </c>
    </row>
    <row r="1739" customFormat="false" ht="13.2" hidden="false" customHeight="false" outlineLevel="0" collapsed="false">
      <c r="A1739" s="29" t="s">
        <v>181</v>
      </c>
      <c r="B1739" s="30" t="n">
        <v>335</v>
      </c>
      <c r="C1739" s="31" t="n">
        <v>1100</v>
      </c>
      <c r="D1739" s="32"/>
      <c r="E1739" s="33"/>
      <c r="F1739" s="32"/>
      <c r="G1739" s="34"/>
      <c r="H1739" s="35"/>
      <c r="I1739" s="36" t="n">
        <f aca="false">I1740</f>
        <v>269137</v>
      </c>
      <c r="J1739" s="37" t="n">
        <f aca="false">J1740</f>
        <v>249012.4</v>
      </c>
    </row>
    <row r="1740" customFormat="false" ht="13.2" hidden="false" customHeight="false" outlineLevel="0" collapsed="false">
      <c r="A1740" s="29" t="s">
        <v>182</v>
      </c>
      <c r="B1740" s="30" t="n">
        <v>335</v>
      </c>
      <c r="C1740" s="31" t="n">
        <v>1102</v>
      </c>
      <c r="D1740" s="32"/>
      <c r="E1740" s="33"/>
      <c r="F1740" s="32"/>
      <c r="G1740" s="34"/>
      <c r="H1740" s="35"/>
      <c r="I1740" s="36" t="n">
        <f aca="false">I1741+I1746</f>
        <v>269137</v>
      </c>
      <c r="J1740" s="37" t="n">
        <f aca="false">J1741+J1746</f>
        <v>249012.4</v>
      </c>
    </row>
    <row r="1741" customFormat="false" ht="30.6" hidden="false" customHeight="false" outlineLevel="0" collapsed="false">
      <c r="A1741" s="29" t="s">
        <v>179</v>
      </c>
      <c r="B1741" s="38" t="n">
        <v>335</v>
      </c>
      <c r="C1741" s="39" t="n">
        <v>1102</v>
      </c>
      <c r="D1741" s="40" t="s">
        <v>183</v>
      </c>
      <c r="E1741" s="41" t="s">
        <v>18</v>
      </c>
      <c r="F1741" s="40" t="s">
        <v>19</v>
      </c>
      <c r="G1741" s="42" t="s">
        <v>20</v>
      </c>
      <c r="H1741" s="43"/>
      <c r="I1741" s="36" t="n">
        <f aca="false">I1742</f>
        <v>20000</v>
      </c>
      <c r="J1741" s="37" t="n">
        <f aca="false">J1742</f>
        <v>0</v>
      </c>
    </row>
    <row r="1742" customFormat="false" ht="13.2" hidden="false" customHeight="false" outlineLevel="0" collapsed="false">
      <c r="A1742" s="46" t="s">
        <v>184</v>
      </c>
      <c r="B1742" s="38" t="n">
        <v>335</v>
      </c>
      <c r="C1742" s="39" t="n">
        <v>1102</v>
      </c>
      <c r="D1742" s="40" t="s">
        <v>183</v>
      </c>
      <c r="E1742" s="41" t="n">
        <v>1</v>
      </c>
      <c r="F1742" s="40" t="n">
        <v>0</v>
      </c>
      <c r="G1742" s="42" t="n">
        <v>0</v>
      </c>
      <c r="H1742" s="43"/>
      <c r="I1742" s="44" t="n">
        <f aca="false">I1743</f>
        <v>20000</v>
      </c>
      <c r="J1742" s="45" t="n">
        <f aca="false">J1743</f>
        <v>0</v>
      </c>
    </row>
    <row r="1743" customFormat="false" ht="13.2" hidden="false" customHeight="false" outlineLevel="0" collapsed="false">
      <c r="A1743" s="46" t="s">
        <v>185</v>
      </c>
      <c r="B1743" s="38" t="n">
        <v>335</v>
      </c>
      <c r="C1743" s="39" t="n">
        <v>1102</v>
      </c>
      <c r="D1743" s="40" t="s">
        <v>183</v>
      </c>
      <c r="E1743" s="41" t="n">
        <v>1</v>
      </c>
      <c r="F1743" s="40" t="s">
        <v>19</v>
      </c>
      <c r="G1743" s="42" t="s">
        <v>186</v>
      </c>
      <c r="H1743" s="43"/>
      <c r="I1743" s="44" t="n">
        <f aca="false">I1744</f>
        <v>20000</v>
      </c>
      <c r="J1743" s="45" t="n">
        <f aca="false">J1744</f>
        <v>0</v>
      </c>
    </row>
    <row r="1744" customFormat="false" ht="20.4" hidden="false" customHeight="false" outlineLevel="0" collapsed="false">
      <c r="A1744" s="46" t="s">
        <v>24</v>
      </c>
      <c r="B1744" s="38" t="n">
        <v>335</v>
      </c>
      <c r="C1744" s="39" t="n">
        <v>1102</v>
      </c>
      <c r="D1744" s="40" t="s">
        <v>183</v>
      </c>
      <c r="E1744" s="41" t="n">
        <v>1</v>
      </c>
      <c r="F1744" s="40" t="s">
        <v>19</v>
      </c>
      <c r="G1744" s="42" t="s">
        <v>186</v>
      </c>
      <c r="H1744" s="43" t="n">
        <v>200</v>
      </c>
      <c r="I1744" s="44" t="n">
        <f aca="false">I1745</f>
        <v>20000</v>
      </c>
      <c r="J1744" s="45" t="n">
        <f aca="false">J1745</f>
        <v>0</v>
      </c>
    </row>
    <row r="1745" customFormat="false" ht="20.4" hidden="false" customHeight="false" outlineLevel="0" collapsed="false">
      <c r="A1745" s="46" t="s">
        <v>25</v>
      </c>
      <c r="B1745" s="38" t="n">
        <v>335</v>
      </c>
      <c r="C1745" s="39" t="n">
        <v>1102</v>
      </c>
      <c r="D1745" s="40" t="s">
        <v>183</v>
      </c>
      <c r="E1745" s="41" t="n">
        <v>1</v>
      </c>
      <c r="F1745" s="40" t="s">
        <v>19</v>
      </c>
      <c r="G1745" s="42" t="s">
        <v>186</v>
      </c>
      <c r="H1745" s="43" t="n">
        <v>240</v>
      </c>
      <c r="I1745" s="44" t="n">
        <v>20000</v>
      </c>
      <c r="J1745" s="45" t="n">
        <v>0</v>
      </c>
    </row>
    <row r="1746" customFormat="false" ht="30.6" hidden="false" customHeight="false" outlineLevel="0" collapsed="false">
      <c r="A1746" s="46" t="s">
        <v>277</v>
      </c>
      <c r="B1746" s="38" t="n">
        <v>335</v>
      </c>
      <c r="C1746" s="39" t="n">
        <v>1102</v>
      </c>
      <c r="D1746" s="40" t="n">
        <v>11</v>
      </c>
      <c r="E1746" s="41" t="n">
        <v>0</v>
      </c>
      <c r="F1746" s="40" t="n">
        <v>0</v>
      </c>
      <c r="G1746" s="42" t="n">
        <v>0</v>
      </c>
      <c r="H1746" s="67"/>
      <c r="I1746" s="44" t="n">
        <f aca="false">I1747</f>
        <v>249137</v>
      </c>
      <c r="J1746" s="45" t="n">
        <f aca="false">J1747</f>
        <v>249012.4</v>
      </c>
    </row>
    <row r="1747" customFormat="false" ht="20.4" hidden="false" customHeight="false" outlineLevel="0" collapsed="false">
      <c r="A1747" s="29" t="s">
        <v>190</v>
      </c>
      <c r="B1747" s="38" t="n">
        <v>335</v>
      </c>
      <c r="C1747" s="39" t="n">
        <v>1102</v>
      </c>
      <c r="D1747" s="40" t="n">
        <v>11</v>
      </c>
      <c r="E1747" s="41" t="n">
        <v>3</v>
      </c>
      <c r="F1747" s="40" t="n">
        <v>0</v>
      </c>
      <c r="G1747" s="42" t="n">
        <v>0</v>
      </c>
      <c r="H1747" s="67"/>
      <c r="I1747" s="44" t="n">
        <f aca="false">I1748</f>
        <v>249137</v>
      </c>
      <c r="J1747" s="45" t="n">
        <f aca="false">J1748</f>
        <v>249012.4</v>
      </c>
    </row>
    <row r="1748" customFormat="false" ht="20.4" hidden="false" customHeight="false" outlineLevel="0" collapsed="false">
      <c r="A1748" s="46" t="s">
        <v>192</v>
      </c>
      <c r="B1748" s="38" t="n">
        <v>335</v>
      </c>
      <c r="C1748" s="39" t="n">
        <v>1102</v>
      </c>
      <c r="D1748" s="40" t="n">
        <v>11</v>
      </c>
      <c r="E1748" s="41" t="n">
        <v>3</v>
      </c>
      <c r="F1748" s="40" t="s">
        <v>19</v>
      </c>
      <c r="G1748" s="42" t="s">
        <v>193</v>
      </c>
      <c r="H1748" s="43"/>
      <c r="I1748" s="44" t="n">
        <f aca="false">I1749</f>
        <v>249137</v>
      </c>
      <c r="J1748" s="45" t="n">
        <f aca="false">J1749</f>
        <v>249012.4</v>
      </c>
    </row>
    <row r="1749" customFormat="false" ht="20.4" hidden="false" customHeight="false" outlineLevel="0" collapsed="false">
      <c r="A1749" s="46" t="s">
        <v>24</v>
      </c>
      <c r="B1749" s="38" t="n">
        <v>335</v>
      </c>
      <c r="C1749" s="39" t="n">
        <v>1102</v>
      </c>
      <c r="D1749" s="40" t="n">
        <v>11</v>
      </c>
      <c r="E1749" s="41" t="n">
        <v>3</v>
      </c>
      <c r="F1749" s="40" t="s">
        <v>19</v>
      </c>
      <c r="G1749" s="42" t="s">
        <v>193</v>
      </c>
      <c r="H1749" s="43" t="n">
        <v>200</v>
      </c>
      <c r="I1749" s="44" t="n">
        <f aca="false">I1750</f>
        <v>249137</v>
      </c>
      <c r="J1749" s="45" t="n">
        <f aca="false">J1750</f>
        <v>249012.4</v>
      </c>
    </row>
    <row r="1750" customFormat="false" ht="20.4" hidden="false" customHeight="false" outlineLevel="0" collapsed="false">
      <c r="A1750" s="46" t="s">
        <v>25</v>
      </c>
      <c r="B1750" s="38" t="n">
        <v>335</v>
      </c>
      <c r="C1750" s="39" t="n">
        <v>1102</v>
      </c>
      <c r="D1750" s="40" t="n">
        <v>11</v>
      </c>
      <c r="E1750" s="41" t="n">
        <v>3</v>
      </c>
      <c r="F1750" s="40" t="s">
        <v>19</v>
      </c>
      <c r="G1750" s="42" t="s">
        <v>193</v>
      </c>
      <c r="H1750" s="43" t="n">
        <v>240</v>
      </c>
      <c r="I1750" s="44" t="n">
        <v>249137</v>
      </c>
      <c r="J1750" s="45" t="n">
        <f aca="false">62253.1+186759.3</f>
        <v>249012.4</v>
      </c>
    </row>
    <row r="1751" s="28" customFormat="true" ht="30.6" hidden="false" customHeight="false" outlineLevel="0" collapsed="false">
      <c r="A1751" s="29" t="s">
        <v>490</v>
      </c>
      <c r="B1751" s="30" t="n">
        <v>336</v>
      </c>
      <c r="C1751" s="31"/>
      <c r="D1751" s="32"/>
      <c r="E1751" s="33"/>
      <c r="F1751" s="32"/>
      <c r="G1751" s="34"/>
      <c r="H1751" s="35"/>
      <c r="I1751" s="36" t="n">
        <f aca="false">I1752+I1779+I1849+I1806+I1842+I1794+I1862+I1869</f>
        <v>29679797.95</v>
      </c>
      <c r="J1751" s="37" t="n">
        <f aca="false">J1752+J1779+J1849+J1806+J1842+J1794+J1862+J1869</f>
        <v>29128892.01</v>
      </c>
    </row>
    <row r="1752" customFormat="false" ht="13.2" hidden="false" customHeight="false" outlineLevel="0" collapsed="false">
      <c r="A1752" s="29" t="s">
        <v>14</v>
      </c>
      <c r="B1752" s="30" t="n">
        <v>336</v>
      </c>
      <c r="C1752" s="31" t="n">
        <v>100</v>
      </c>
      <c r="D1752" s="32"/>
      <c r="E1752" s="33"/>
      <c r="F1752" s="32"/>
      <c r="G1752" s="34"/>
      <c r="H1752" s="35"/>
      <c r="I1752" s="36" t="n">
        <f aca="false">I1753+I1763</f>
        <v>15112031.04</v>
      </c>
      <c r="J1752" s="37" t="n">
        <f aca="false">J1753+J1763</f>
        <v>14901044.16</v>
      </c>
    </row>
    <row r="1753" customFormat="false" ht="40.8" hidden="false" customHeight="false" outlineLevel="0" collapsed="false">
      <c r="A1753" s="29" t="s">
        <v>15</v>
      </c>
      <c r="B1753" s="30" t="n">
        <v>336</v>
      </c>
      <c r="C1753" s="31" t="n">
        <v>104</v>
      </c>
      <c r="D1753" s="32"/>
      <c r="E1753" s="33"/>
      <c r="F1753" s="32"/>
      <c r="G1753" s="34"/>
      <c r="H1753" s="35"/>
      <c r="I1753" s="36" t="n">
        <f aca="false">I1754</f>
        <v>14409072.24</v>
      </c>
      <c r="J1753" s="37" t="n">
        <f aca="false">J1754</f>
        <v>14230458.59</v>
      </c>
    </row>
    <row r="1754" customFormat="false" ht="30.6" hidden="false" customHeight="false" outlineLevel="0" collapsed="false">
      <c r="A1754" s="29" t="s">
        <v>31</v>
      </c>
      <c r="B1754" s="38" t="n">
        <v>336</v>
      </c>
      <c r="C1754" s="39" t="n">
        <v>104</v>
      </c>
      <c r="D1754" s="40" t="n">
        <v>11</v>
      </c>
      <c r="E1754" s="41" t="s">
        <v>18</v>
      </c>
      <c r="F1754" s="40" t="s">
        <v>19</v>
      </c>
      <c r="G1754" s="42" t="s">
        <v>20</v>
      </c>
      <c r="H1754" s="43"/>
      <c r="I1754" s="36" t="n">
        <f aca="false">I1755</f>
        <v>14409072.24</v>
      </c>
      <c r="J1754" s="37" t="n">
        <f aca="false">J1755</f>
        <v>14230458.59</v>
      </c>
    </row>
    <row r="1755" customFormat="false" ht="20.4" hidden="false" customHeight="false" outlineLevel="0" collapsed="false">
      <c r="A1755" s="29" t="s">
        <v>149</v>
      </c>
      <c r="B1755" s="38" t="n">
        <v>336</v>
      </c>
      <c r="C1755" s="39" t="n">
        <v>104</v>
      </c>
      <c r="D1755" s="40" t="n">
        <v>11</v>
      </c>
      <c r="E1755" s="41" t="n">
        <v>2</v>
      </c>
      <c r="F1755" s="40" t="n">
        <v>0</v>
      </c>
      <c r="G1755" s="42" t="n">
        <v>0</v>
      </c>
      <c r="H1755" s="43"/>
      <c r="I1755" s="44" t="n">
        <f aca="false">I1756</f>
        <v>14409072.24</v>
      </c>
      <c r="J1755" s="45" t="n">
        <f aca="false">J1756</f>
        <v>14230458.59</v>
      </c>
    </row>
    <row r="1756" customFormat="false" ht="20.4" hidden="false" customHeight="false" outlineLevel="0" collapsed="false">
      <c r="A1756" s="46" t="s">
        <v>136</v>
      </c>
      <c r="B1756" s="38" t="n">
        <v>336</v>
      </c>
      <c r="C1756" s="39" t="n">
        <v>104</v>
      </c>
      <c r="D1756" s="40" t="n">
        <v>11</v>
      </c>
      <c r="E1756" s="41" t="n">
        <v>2</v>
      </c>
      <c r="F1756" s="40" t="s">
        <v>19</v>
      </c>
      <c r="G1756" s="42" t="s">
        <v>137</v>
      </c>
      <c r="H1756" s="43"/>
      <c r="I1756" s="44" t="n">
        <f aca="false">I1757+I1759+I1761</f>
        <v>14409072.24</v>
      </c>
      <c r="J1756" s="45" t="n">
        <f aca="false">J1757+J1759+J1761</f>
        <v>14230458.59</v>
      </c>
    </row>
    <row r="1757" customFormat="false" ht="40.8" hidden="false" customHeight="false" outlineLevel="0" collapsed="false">
      <c r="A1757" s="46" t="s">
        <v>92</v>
      </c>
      <c r="B1757" s="38" t="n">
        <v>336</v>
      </c>
      <c r="C1757" s="39" t="n">
        <v>104</v>
      </c>
      <c r="D1757" s="40" t="n">
        <v>11</v>
      </c>
      <c r="E1757" s="41" t="n">
        <v>2</v>
      </c>
      <c r="F1757" s="40" t="s">
        <v>19</v>
      </c>
      <c r="G1757" s="42" t="s">
        <v>137</v>
      </c>
      <c r="H1757" s="43" t="n">
        <v>100</v>
      </c>
      <c r="I1757" s="44" t="n">
        <f aca="false">I1758</f>
        <v>12902042.79</v>
      </c>
      <c r="J1757" s="45" t="n">
        <f aca="false">J1758</f>
        <v>12901242.64</v>
      </c>
    </row>
    <row r="1758" customFormat="false" ht="20.4" hidden="false" customHeight="false" outlineLevel="0" collapsed="false">
      <c r="A1758" s="46" t="s">
        <v>138</v>
      </c>
      <c r="B1758" s="38" t="n">
        <v>336</v>
      </c>
      <c r="C1758" s="39" t="n">
        <v>104</v>
      </c>
      <c r="D1758" s="40" t="n">
        <v>11</v>
      </c>
      <c r="E1758" s="41" t="n">
        <v>2</v>
      </c>
      <c r="F1758" s="40" t="s">
        <v>19</v>
      </c>
      <c r="G1758" s="42" t="s">
        <v>137</v>
      </c>
      <c r="H1758" s="43" t="n">
        <v>120</v>
      </c>
      <c r="I1758" s="44" t="n">
        <f aca="false">9607359.8+108571.6+3186111.39</f>
        <v>12902042.79</v>
      </c>
      <c r="J1758" s="45" t="n">
        <f aca="false">9606566.21+108571.6+3186104.83</f>
        <v>12901242.64</v>
      </c>
    </row>
    <row r="1759" customFormat="false" ht="20.4" hidden="false" customHeight="false" outlineLevel="0" collapsed="false">
      <c r="A1759" s="46" t="s">
        <v>24</v>
      </c>
      <c r="B1759" s="38" t="n">
        <v>336</v>
      </c>
      <c r="C1759" s="39" t="n">
        <v>104</v>
      </c>
      <c r="D1759" s="40" t="n">
        <v>11</v>
      </c>
      <c r="E1759" s="41" t="n">
        <v>2</v>
      </c>
      <c r="F1759" s="40" t="s">
        <v>19</v>
      </c>
      <c r="G1759" s="42" t="s">
        <v>137</v>
      </c>
      <c r="H1759" s="43" t="n">
        <v>200</v>
      </c>
      <c r="I1759" s="44" t="n">
        <f aca="false">I1760</f>
        <v>1470653.45</v>
      </c>
      <c r="J1759" s="45" t="n">
        <f aca="false">J1760</f>
        <v>1299182.44</v>
      </c>
    </row>
    <row r="1760" customFormat="false" ht="20.4" hidden="false" customHeight="false" outlineLevel="0" collapsed="false">
      <c r="A1760" s="46" t="s">
        <v>25</v>
      </c>
      <c r="B1760" s="38" t="n">
        <v>336</v>
      </c>
      <c r="C1760" s="39" t="n">
        <v>104</v>
      </c>
      <c r="D1760" s="40" t="n">
        <v>11</v>
      </c>
      <c r="E1760" s="41" t="n">
        <v>2</v>
      </c>
      <c r="F1760" s="40" t="s">
        <v>19</v>
      </c>
      <c r="G1760" s="42" t="s">
        <v>137</v>
      </c>
      <c r="H1760" s="43" t="n">
        <v>240</v>
      </c>
      <c r="I1760" s="44" t="n">
        <f aca="false">1112411.41+358242.04</f>
        <v>1470653.45</v>
      </c>
      <c r="J1760" s="45" t="n">
        <f aca="false">952076.25+347106.19</f>
        <v>1299182.44</v>
      </c>
    </row>
    <row r="1761" customFormat="false" ht="13.2" hidden="false" customHeight="false" outlineLevel="0" collapsed="false">
      <c r="A1761" s="46" t="s">
        <v>51</v>
      </c>
      <c r="B1761" s="38" t="n">
        <v>336</v>
      </c>
      <c r="C1761" s="39" t="n">
        <v>104</v>
      </c>
      <c r="D1761" s="40" t="n">
        <v>11</v>
      </c>
      <c r="E1761" s="41" t="n">
        <v>2</v>
      </c>
      <c r="F1761" s="40" t="s">
        <v>19</v>
      </c>
      <c r="G1761" s="42" t="s">
        <v>137</v>
      </c>
      <c r="H1761" s="43" t="n">
        <v>800</v>
      </c>
      <c r="I1761" s="44" t="n">
        <f aca="false">I1762</f>
        <v>36376</v>
      </c>
      <c r="J1761" s="45" t="n">
        <f aca="false">J1762</f>
        <v>30033.51</v>
      </c>
    </row>
    <row r="1762" customFormat="false" ht="13.2" hidden="false" customHeight="false" outlineLevel="0" collapsed="false">
      <c r="A1762" s="46" t="s">
        <v>96</v>
      </c>
      <c r="B1762" s="38" t="n">
        <v>336</v>
      </c>
      <c r="C1762" s="39" t="n">
        <v>104</v>
      </c>
      <c r="D1762" s="40" t="n">
        <v>11</v>
      </c>
      <c r="E1762" s="41" t="n">
        <v>2</v>
      </c>
      <c r="F1762" s="40" t="s">
        <v>19</v>
      </c>
      <c r="G1762" s="42" t="s">
        <v>137</v>
      </c>
      <c r="H1762" s="43" t="n">
        <v>850</v>
      </c>
      <c r="I1762" s="44" t="n">
        <f aca="false">4876+31500</f>
        <v>36376</v>
      </c>
      <c r="J1762" s="45" t="n">
        <f aca="false">4876+25157.51</f>
        <v>30033.51</v>
      </c>
    </row>
    <row r="1763" customFormat="false" ht="13.2" hidden="false" customHeight="false" outlineLevel="0" collapsed="false">
      <c r="A1763" s="29" t="s">
        <v>26</v>
      </c>
      <c r="B1763" s="30" t="n">
        <v>336</v>
      </c>
      <c r="C1763" s="31" t="n">
        <v>113</v>
      </c>
      <c r="D1763" s="32"/>
      <c r="E1763" s="33"/>
      <c r="F1763" s="32"/>
      <c r="G1763" s="34"/>
      <c r="H1763" s="35"/>
      <c r="I1763" s="36" t="n">
        <f aca="false">I1764+I1773</f>
        <v>702958.8</v>
      </c>
      <c r="J1763" s="37" t="n">
        <f aca="false">J1764+J1773</f>
        <v>670585.57</v>
      </c>
    </row>
    <row r="1764" customFormat="false" ht="30.6" hidden="false" customHeight="false" outlineLevel="0" collapsed="false">
      <c r="A1764" s="29" t="s">
        <v>31</v>
      </c>
      <c r="B1764" s="38" t="n">
        <v>336</v>
      </c>
      <c r="C1764" s="39" t="n">
        <v>113</v>
      </c>
      <c r="D1764" s="40" t="n">
        <v>11</v>
      </c>
      <c r="E1764" s="41" t="n">
        <v>0</v>
      </c>
      <c r="F1764" s="40" t="n">
        <v>0</v>
      </c>
      <c r="G1764" s="42" t="n">
        <v>0</v>
      </c>
      <c r="H1764" s="43"/>
      <c r="I1764" s="44" t="n">
        <f aca="false">I1765+I1769</f>
        <v>603412.89</v>
      </c>
      <c r="J1764" s="45" t="n">
        <f aca="false">J1765+J1769</f>
        <v>571039.66</v>
      </c>
    </row>
    <row r="1765" customFormat="false" ht="20.4" hidden="false" customHeight="false" outlineLevel="0" collapsed="false">
      <c r="A1765" s="29" t="s">
        <v>32</v>
      </c>
      <c r="B1765" s="38" t="n">
        <v>336</v>
      </c>
      <c r="C1765" s="39" t="n">
        <v>113</v>
      </c>
      <c r="D1765" s="40" t="n">
        <v>11</v>
      </c>
      <c r="E1765" s="41" t="n">
        <v>1</v>
      </c>
      <c r="F1765" s="40" t="s">
        <v>19</v>
      </c>
      <c r="G1765" s="42" t="s">
        <v>20</v>
      </c>
      <c r="H1765" s="43"/>
      <c r="I1765" s="36" t="n">
        <f aca="false">I1766</f>
        <v>603412.89</v>
      </c>
      <c r="J1765" s="37" t="n">
        <f aca="false">J1766</f>
        <v>571039.66</v>
      </c>
    </row>
    <row r="1766" customFormat="false" ht="20.4" hidden="false" customHeight="false" outlineLevel="0" collapsed="false">
      <c r="A1766" s="46" t="s">
        <v>33</v>
      </c>
      <c r="B1766" s="38" t="n">
        <v>336</v>
      </c>
      <c r="C1766" s="39" t="n">
        <v>113</v>
      </c>
      <c r="D1766" s="40" t="n">
        <v>11</v>
      </c>
      <c r="E1766" s="41" t="n">
        <v>1</v>
      </c>
      <c r="F1766" s="40" t="n">
        <v>0</v>
      </c>
      <c r="G1766" s="42" t="n">
        <v>80660</v>
      </c>
      <c r="H1766" s="43"/>
      <c r="I1766" s="44" t="n">
        <f aca="false">I1767</f>
        <v>603412.89</v>
      </c>
      <c r="J1766" s="45" t="n">
        <f aca="false">J1767</f>
        <v>571039.66</v>
      </c>
    </row>
    <row r="1767" customFormat="false" ht="20.4" hidden="false" customHeight="false" outlineLevel="0" collapsed="false">
      <c r="A1767" s="46" t="s">
        <v>24</v>
      </c>
      <c r="B1767" s="38" t="n">
        <v>336</v>
      </c>
      <c r="C1767" s="39" t="n">
        <v>113</v>
      </c>
      <c r="D1767" s="40" t="n">
        <v>11</v>
      </c>
      <c r="E1767" s="41" t="n">
        <v>1</v>
      </c>
      <c r="F1767" s="40" t="n">
        <v>0</v>
      </c>
      <c r="G1767" s="42" t="n">
        <v>80660</v>
      </c>
      <c r="H1767" s="43" t="n">
        <v>200</v>
      </c>
      <c r="I1767" s="44" t="n">
        <f aca="false">I1768</f>
        <v>603412.89</v>
      </c>
      <c r="J1767" s="45" t="n">
        <f aca="false">J1768</f>
        <v>571039.66</v>
      </c>
    </row>
    <row r="1768" customFormat="false" ht="20.4" hidden="false" customHeight="false" outlineLevel="0" collapsed="false">
      <c r="A1768" s="46" t="s">
        <v>25</v>
      </c>
      <c r="B1768" s="38" t="n">
        <v>336</v>
      </c>
      <c r="C1768" s="39" t="n">
        <v>113</v>
      </c>
      <c r="D1768" s="40" t="n">
        <v>11</v>
      </c>
      <c r="E1768" s="41" t="n">
        <v>1</v>
      </c>
      <c r="F1768" s="40" t="n">
        <v>0</v>
      </c>
      <c r="G1768" s="42" t="n">
        <v>80660</v>
      </c>
      <c r="H1768" s="43" t="n">
        <v>240</v>
      </c>
      <c r="I1768" s="44" t="n">
        <v>603412.89</v>
      </c>
      <c r="J1768" s="45" t="n">
        <v>571039.66</v>
      </c>
    </row>
    <row r="1769" customFormat="false" ht="20.4" hidden="false" customHeight="false" outlineLevel="0" collapsed="false">
      <c r="A1769" s="29" t="s">
        <v>149</v>
      </c>
      <c r="B1769" s="38" t="n">
        <v>336</v>
      </c>
      <c r="C1769" s="39" t="n">
        <v>113</v>
      </c>
      <c r="D1769" s="40" t="n">
        <v>11</v>
      </c>
      <c r="E1769" s="41" t="n">
        <v>2</v>
      </c>
      <c r="F1769" s="40" t="n">
        <v>0</v>
      </c>
      <c r="G1769" s="42" t="n">
        <v>0</v>
      </c>
      <c r="H1769" s="43"/>
      <c r="I1769" s="44" t="n">
        <f aca="false">I1770</f>
        <v>0</v>
      </c>
      <c r="J1769" s="45" t="n">
        <f aca="false">J1770</f>
        <v>0</v>
      </c>
    </row>
    <row r="1770" customFormat="false" ht="20.4" hidden="false" customHeight="false" outlineLevel="0" collapsed="false">
      <c r="A1770" s="46" t="s">
        <v>421</v>
      </c>
      <c r="B1770" s="38" t="n">
        <v>336</v>
      </c>
      <c r="C1770" s="39" t="n">
        <v>113</v>
      </c>
      <c r="D1770" s="40" t="n">
        <v>11</v>
      </c>
      <c r="E1770" s="41" t="n">
        <v>2</v>
      </c>
      <c r="F1770" s="40" t="n">
        <v>0</v>
      </c>
      <c r="G1770" s="42" t="n">
        <v>80480</v>
      </c>
      <c r="H1770" s="43"/>
      <c r="I1770" s="44" t="n">
        <f aca="false">I1771</f>
        <v>0</v>
      </c>
      <c r="J1770" s="45" t="n">
        <f aca="false">J1771</f>
        <v>0</v>
      </c>
    </row>
    <row r="1771" customFormat="false" ht="20.4" hidden="false" customHeight="false" outlineLevel="0" collapsed="false">
      <c r="A1771" s="46" t="s">
        <v>24</v>
      </c>
      <c r="B1771" s="38" t="n">
        <v>336</v>
      </c>
      <c r="C1771" s="39" t="n">
        <v>113</v>
      </c>
      <c r="D1771" s="40" t="n">
        <v>11</v>
      </c>
      <c r="E1771" s="41" t="n">
        <v>2</v>
      </c>
      <c r="F1771" s="40" t="n">
        <v>0</v>
      </c>
      <c r="G1771" s="42" t="n">
        <v>80480</v>
      </c>
      <c r="H1771" s="43" t="n">
        <v>200</v>
      </c>
      <c r="I1771" s="44" t="n">
        <f aca="false">I1772</f>
        <v>0</v>
      </c>
      <c r="J1771" s="45" t="n">
        <f aca="false">J1772</f>
        <v>0</v>
      </c>
    </row>
    <row r="1772" customFormat="false" ht="20.4" hidden="false" customHeight="false" outlineLevel="0" collapsed="false">
      <c r="A1772" s="46" t="s">
        <v>25</v>
      </c>
      <c r="B1772" s="38" t="n">
        <v>336</v>
      </c>
      <c r="C1772" s="39" t="n">
        <v>113</v>
      </c>
      <c r="D1772" s="40" t="n">
        <v>11</v>
      </c>
      <c r="E1772" s="41" t="n">
        <v>2</v>
      </c>
      <c r="F1772" s="40" t="n">
        <v>0</v>
      </c>
      <c r="G1772" s="42" t="n">
        <v>80480</v>
      </c>
      <c r="H1772" s="43" t="n">
        <v>240</v>
      </c>
      <c r="I1772" s="44"/>
      <c r="J1772" s="45" t="n">
        <v>0</v>
      </c>
    </row>
    <row r="1773" customFormat="false" ht="20.4" hidden="false" customHeight="false" outlineLevel="0" collapsed="false">
      <c r="A1773" s="46" t="s">
        <v>307</v>
      </c>
      <c r="B1773" s="38" t="n">
        <v>336</v>
      </c>
      <c r="C1773" s="39" t="n">
        <v>113</v>
      </c>
      <c r="D1773" s="40" t="n">
        <v>56</v>
      </c>
      <c r="E1773" s="41" t="n">
        <v>0</v>
      </c>
      <c r="F1773" s="40" t="n">
        <v>0</v>
      </c>
      <c r="G1773" s="42" t="n">
        <v>0</v>
      </c>
      <c r="H1773" s="43"/>
      <c r="I1773" s="44" t="n">
        <f aca="false">I1774+I1777</f>
        <v>99545.91</v>
      </c>
      <c r="J1773" s="45" t="n">
        <f aca="false">J1774+J1777</f>
        <v>99545.91</v>
      </c>
    </row>
    <row r="1774" customFormat="false" ht="30.6" hidden="false" customHeight="false" outlineLevel="0" collapsed="false">
      <c r="A1774" s="46" t="s">
        <v>308</v>
      </c>
      <c r="B1774" s="38" t="n">
        <v>336</v>
      </c>
      <c r="C1774" s="39" t="n">
        <v>113</v>
      </c>
      <c r="D1774" s="40" t="n">
        <v>56</v>
      </c>
      <c r="E1774" s="41" t="n">
        <v>0</v>
      </c>
      <c r="F1774" s="40" t="n">
        <v>0</v>
      </c>
      <c r="G1774" s="42" t="n">
        <v>80360</v>
      </c>
      <c r="H1774" s="43"/>
      <c r="I1774" s="44" t="n">
        <f aca="false">I1775</f>
        <v>77136.41</v>
      </c>
      <c r="J1774" s="45" t="n">
        <f aca="false">J1775</f>
        <v>77136.41</v>
      </c>
    </row>
    <row r="1775" customFormat="false" ht="20.4" hidden="false" customHeight="false" outlineLevel="0" collapsed="false">
      <c r="A1775" s="46" t="s">
        <v>24</v>
      </c>
      <c r="B1775" s="38" t="n">
        <v>336</v>
      </c>
      <c r="C1775" s="39" t="n">
        <v>113</v>
      </c>
      <c r="D1775" s="40" t="n">
        <v>56</v>
      </c>
      <c r="E1775" s="41" t="n">
        <v>0</v>
      </c>
      <c r="F1775" s="40" t="n">
        <v>0</v>
      </c>
      <c r="G1775" s="42" t="n">
        <v>80360</v>
      </c>
      <c r="H1775" s="43" t="n">
        <v>200</v>
      </c>
      <c r="I1775" s="44" t="n">
        <f aca="false">I1776</f>
        <v>77136.41</v>
      </c>
      <c r="J1775" s="45" t="n">
        <f aca="false">J1776</f>
        <v>77136.41</v>
      </c>
    </row>
    <row r="1776" customFormat="false" ht="20.4" hidden="false" customHeight="false" outlineLevel="0" collapsed="false">
      <c r="A1776" s="46" t="s">
        <v>25</v>
      </c>
      <c r="B1776" s="38" t="n">
        <v>336</v>
      </c>
      <c r="C1776" s="39" t="n">
        <v>113</v>
      </c>
      <c r="D1776" s="40" t="n">
        <v>56</v>
      </c>
      <c r="E1776" s="41" t="n">
        <v>0</v>
      </c>
      <c r="F1776" s="40" t="n">
        <v>0</v>
      </c>
      <c r="G1776" s="42" t="n">
        <v>80360</v>
      </c>
      <c r="H1776" s="43" t="n">
        <v>240</v>
      </c>
      <c r="I1776" s="44" t="n">
        <v>77136.41</v>
      </c>
      <c r="J1776" s="45" t="n">
        <v>77136.41</v>
      </c>
    </row>
    <row r="1777" customFormat="false" ht="13.2" hidden="false" customHeight="false" outlineLevel="0" collapsed="false">
      <c r="A1777" s="46" t="s">
        <v>51</v>
      </c>
      <c r="B1777" s="38" t="n">
        <v>336</v>
      </c>
      <c r="C1777" s="39" t="n">
        <v>113</v>
      </c>
      <c r="D1777" s="40" t="n">
        <v>56</v>
      </c>
      <c r="E1777" s="41" t="n">
        <v>0</v>
      </c>
      <c r="F1777" s="40" t="n">
        <v>0</v>
      </c>
      <c r="G1777" s="42" t="n">
        <v>80360</v>
      </c>
      <c r="H1777" s="43" t="n">
        <v>800</v>
      </c>
      <c r="I1777" s="44" t="n">
        <f aca="false">I1778</f>
        <v>22409.5</v>
      </c>
      <c r="J1777" s="45" t="n">
        <f aca="false">J1778</f>
        <v>22409.5</v>
      </c>
    </row>
    <row r="1778" customFormat="false" ht="13.2" hidden="false" customHeight="false" outlineLevel="0" collapsed="false">
      <c r="A1778" s="46" t="s">
        <v>140</v>
      </c>
      <c r="B1778" s="38" t="n">
        <v>336</v>
      </c>
      <c r="C1778" s="39" t="n">
        <v>113</v>
      </c>
      <c r="D1778" s="40" t="n">
        <v>56</v>
      </c>
      <c r="E1778" s="41" t="n">
        <v>0</v>
      </c>
      <c r="F1778" s="40" t="n">
        <v>0</v>
      </c>
      <c r="G1778" s="42" t="n">
        <v>80360</v>
      </c>
      <c r="H1778" s="43" t="n">
        <v>830</v>
      </c>
      <c r="I1778" s="44" t="n">
        <v>22409.5</v>
      </c>
      <c r="J1778" s="45" t="n">
        <v>22409.5</v>
      </c>
    </row>
    <row r="1779" customFormat="false" ht="20.4" hidden="false" customHeight="false" outlineLevel="0" collapsed="false">
      <c r="A1779" s="29" t="s">
        <v>35</v>
      </c>
      <c r="B1779" s="30" t="n">
        <v>336</v>
      </c>
      <c r="C1779" s="31" t="n">
        <v>300</v>
      </c>
      <c r="D1779" s="32"/>
      <c r="E1779" s="33"/>
      <c r="F1779" s="32"/>
      <c r="G1779" s="34"/>
      <c r="H1779" s="35"/>
      <c r="I1779" s="36" t="n">
        <f aca="false">I1780</f>
        <v>1002702.66</v>
      </c>
      <c r="J1779" s="37" t="n">
        <f aca="false">J1780</f>
        <v>998083.58</v>
      </c>
    </row>
    <row r="1780" customFormat="false" ht="30.6" hidden="false" customHeight="false" outlineLevel="0" collapsed="false">
      <c r="A1780" s="29" t="s">
        <v>36</v>
      </c>
      <c r="B1780" s="30" t="n">
        <v>336</v>
      </c>
      <c r="C1780" s="31" t="n">
        <v>310</v>
      </c>
      <c r="D1780" s="32"/>
      <c r="E1780" s="33"/>
      <c r="F1780" s="32"/>
      <c r="G1780" s="34"/>
      <c r="H1780" s="35"/>
      <c r="I1780" s="36" t="n">
        <f aca="false">I1781+I1785+I1790</f>
        <v>1002702.66</v>
      </c>
      <c r="J1780" s="37" t="n">
        <f aca="false">J1781+J1785+J1790</f>
        <v>998083.58</v>
      </c>
    </row>
    <row r="1781" customFormat="false" ht="40.8" hidden="false" customHeight="false" outlineLevel="0" collapsed="false">
      <c r="A1781" s="29" t="s">
        <v>41</v>
      </c>
      <c r="B1781" s="38" t="n">
        <v>336</v>
      </c>
      <c r="C1781" s="39" t="n">
        <v>310</v>
      </c>
      <c r="D1781" s="40" t="s">
        <v>42</v>
      </c>
      <c r="E1781" s="41" t="s">
        <v>18</v>
      </c>
      <c r="F1781" s="40" t="s">
        <v>19</v>
      </c>
      <c r="G1781" s="42" t="s">
        <v>20</v>
      </c>
      <c r="H1781" s="43"/>
      <c r="I1781" s="36" t="n">
        <f aca="false">I1782</f>
        <v>776881.56</v>
      </c>
      <c r="J1781" s="37" t="n">
        <f aca="false">J1782</f>
        <v>772262.48</v>
      </c>
    </row>
    <row r="1782" customFormat="false" ht="13.2" hidden="false" customHeight="false" outlineLevel="0" collapsed="false">
      <c r="A1782" s="46" t="s">
        <v>43</v>
      </c>
      <c r="B1782" s="38" t="n">
        <v>336</v>
      </c>
      <c r="C1782" s="39" t="n">
        <v>310</v>
      </c>
      <c r="D1782" s="40" t="s">
        <v>42</v>
      </c>
      <c r="E1782" s="41" t="s">
        <v>18</v>
      </c>
      <c r="F1782" s="40" t="s">
        <v>19</v>
      </c>
      <c r="G1782" s="42" t="n">
        <v>81540</v>
      </c>
      <c r="H1782" s="43"/>
      <c r="I1782" s="44" t="n">
        <f aca="false">I1783</f>
        <v>776881.56</v>
      </c>
      <c r="J1782" s="45" t="n">
        <f aca="false">J1783</f>
        <v>772262.48</v>
      </c>
    </row>
    <row r="1783" customFormat="false" ht="20.4" hidden="false" customHeight="false" outlineLevel="0" collapsed="false">
      <c r="A1783" s="46" t="s">
        <v>24</v>
      </c>
      <c r="B1783" s="38" t="n">
        <v>336</v>
      </c>
      <c r="C1783" s="39" t="n">
        <v>310</v>
      </c>
      <c r="D1783" s="40" t="s">
        <v>42</v>
      </c>
      <c r="E1783" s="41" t="s">
        <v>18</v>
      </c>
      <c r="F1783" s="40" t="s">
        <v>19</v>
      </c>
      <c r="G1783" s="42" t="n">
        <v>81540</v>
      </c>
      <c r="H1783" s="43" t="n">
        <v>200</v>
      </c>
      <c r="I1783" s="44" t="n">
        <f aca="false">I1784</f>
        <v>776881.56</v>
      </c>
      <c r="J1783" s="45" t="n">
        <f aca="false">J1784</f>
        <v>772262.48</v>
      </c>
    </row>
    <row r="1784" customFormat="false" ht="20.4" hidden="false" customHeight="false" outlineLevel="0" collapsed="false">
      <c r="A1784" s="46" t="s">
        <v>25</v>
      </c>
      <c r="B1784" s="38" t="n">
        <v>336</v>
      </c>
      <c r="C1784" s="39" t="n">
        <v>310</v>
      </c>
      <c r="D1784" s="40" t="s">
        <v>42</v>
      </c>
      <c r="E1784" s="41" t="s">
        <v>18</v>
      </c>
      <c r="F1784" s="40" t="s">
        <v>19</v>
      </c>
      <c r="G1784" s="42" t="n">
        <v>81540</v>
      </c>
      <c r="H1784" s="43" t="n">
        <v>240</v>
      </c>
      <c r="I1784" s="44" t="n">
        <v>776881.56</v>
      </c>
      <c r="J1784" s="45" t="n">
        <v>772262.48</v>
      </c>
    </row>
    <row r="1785" customFormat="false" ht="30.6" hidden="false" customHeight="false" outlineLevel="0" collapsed="false">
      <c r="A1785" s="46" t="s">
        <v>277</v>
      </c>
      <c r="B1785" s="38" t="n">
        <v>336</v>
      </c>
      <c r="C1785" s="39" t="n">
        <v>310</v>
      </c>
      <c r="D1785" s="40" t="n">
        <v>11</v>
      </c>
      <c r="E1785" s="41" t="n">
        <v>0</v>
      </c>
      <c r="F1785" s="40" t="n">
        <v>0</v>
      </c>
      <c r="G1785" s="42" t="n">
        <v>0</v>
      </c>
      <c r="H1785" s="67"/>
      <c r="I1785" s="44" t="n">
        <f aca="false">I1786</f>
        <v>206396.5</v>
      </c>
      <c r="J1785" s="45" t="n">
        <f aca="false">J1786</f>
        <v>206396.5</v>
      </c>
    </row>
    <row r="1786" customFormat="false" ht="20.4" hidden="false" customHeight="false" outlineLevel="0" collapsed="false">
      <c r="A1786" s="29" t="s">
        <v>190</v>
      </c>
      <c r="B1786" s="38" t="n">
        <v>336</v>
      </c>
      <c r="C1786" s="39" t="n">
        <v>310</v>
      </c>
      <c r="D1786" s="40" t="n">
        <v>11</v>
      </c>
      <c r="E1786" s="41" t="n">
        <v>3</v>
      </c>
      <c r="F1786" s="40" t="n">
        <v>0</v>
      </c>
      <c r="G1786" s="42" t="n">
        <v>0</v>
      </c>
      <c r="H1786" s="67"/>
      <c r="I1786" s="44" t="n">
        <f aca="false">I1787</f>
        <v>206396.5</v>
      </c>
      <c r="J1786" s="45" t="n">
        <f aca="false">J1787</f>
        <v>206396.5</v>
      </c>
    </row>
    <row r="1787" customFormat="false" ht="20.4" hidden="false" customHeight="false" outlineLevel="0" collapsed="false">
      <c r="A1787" s="46" t="s">
        <v>192</v>
      </c>
      <c r="B1787" s="38" t="n">
        <v>336</v>
      </c>
      <c r="C1787" s="39" t="n">
        <v>310</v>
      </c>
      <c r="D1787" s="40" t="n">
        <v>11</v>
      </c>
      <c r="E1787" s="41" t="n">
        <v>3</v>
      </c>
      <c r="F1787" s="40" t="s">
        <v>19</v>
      </c>
      <c r="G1787" s="42" t="s">
        <v>193</v>
      </c>
      <c r="H1787" s="43"/>
      <c r="I1787" s="44" t="n">
        <f aca="false">I1788</f>
        <v>206396.5</v>
      </c>
      <c r="J1787" s="45" t="n">
        <f aca="false">J1788</f>
        <v>206396.5</v>
      </c>
    </row>
    <row r="1788" customFormat="false" ht="20.4" hidden="false" customHeight="false" outlineLevel="0" collapsed="false">
      <c r="A1788" s="46" t="s">
        <v>24</v>
      </c>
      <c r="B1788" s="38" t="n">
        <v>336</v>
      </c>
      <c r="C1788" s="39" t="n">
        <v>310</v>
      </c>
      <c r="D1788" s="40" t="n">
        <v>11</v>
      </c>
      <c r="E1788" s="41" t="n">
        <v>3</v>
      </c>
      <c r="F1788" s="40" t="s">
        <v>19</v>
      </c>
      <c r="G1788" s="42" t="s">
        <v>193</v>
      </c>
      <c r="H1788" s="43" t="n">
        <v>200</v>
      </c>
      <c r="I1788" s="44" t="n">
        <f aca="false">I1789</f>
        <v>206396.5</v>
      </c>
      <c r="J1788" s="45" t="n">
        <f aca="false">J1789</f>
        <v>206396.5</v>
      </c>
    </row>
    <row r="1789" customFormat="false" ht="20.4" hidden="false" customHeight="false" outlineLevel="0" collapsed="false">
      <c r="A1789" s="46" t="s">
        <v>25</v>
      </c>
      <c r="B1789" s="38" t="n">
        <v>336</v>
      </c>
      <c r="C1789" s="39" t="n">
        <v>310</v>
      </c>
      <c r="D1789" s="40" t="n">
        <v>11</v>
      </c>
      <c r="E1789" s="41" t="n">
        <v>3</v>
      </c>
      <c r="F1789" s="40" t="s">
        <v>19</v>
      </c>
      <c r="G1789" s="42" t="s">
        <v>193</v>
      </c>
      <c r="H1789" s="43" t="n">
        <v>240</v>
      </c>
      <c r="I1789" s="44" t="n">
        <v>206396.5</v>
      </c>
      <c r="J1789" s="45" t="n">
        <f aca="false">51599.13+154797.37</f>
        <v>206396.5</v>
      </c>
    </row>
    <row r="1790" customFormat="false" ht="20.4" hidden="false" customHeight="false" outlineLevel="0" collapsed="false">
      <c r="A1790" s="46" t="s">
        <v>125</v>
      </c>
      <c r="B1790" s="38" t="n">
        <v>336</v>
      </c>
      <c r="C1790" s="39" t="n">
        <v>310</v>
      </c>
      <c r="D1790" s="40" t="n">
        <v>55</v>
      </c>
      <c r="E1790" s="41" t="n">
        <v>0</v>
      </c>
      <c r="F1790" s="40" t="n">
        <v>0</v>
      </c>
      <c r="G1790" s="42" t="n">
        <v>0</v>
      </c>
      <c r="H1790" s="43"/>
      <c r="I1790" s="44" t="n">
        <f aca="false">I1791</f>
        <v>19424.6</v>
      </c>
      <c r="J1790" s="45" t="n">
        <f aca="false">J1791</f>
        <v>19424.6</v>
      </c>
    </row>
    <row r="1791" customFormat="false" ht="20.4" hidden="false" customHeight="false" outlineLevel="0" collapsed="false">
      <c r="A1791" s="46" t="s">
        <v>125</v>
      </c>
      <c r="B1791" s="38" t="n">
        <v>336</v>
      </c>
      <c r="C1791" s="39" t="n">
        <v>310</v>
      </c>
      <c r="D1791" s="40" t="n">
        <v>55</v>
      </c>
      <c r="E1791" s="41" t="n">
        <v>0</v>
      </c>
      <c r="F1791" s="40" t="n">
        <v>0</v>
      </c>
      <c r="G1791" s="42" t="n">
        <v>81400</v>
      </c>
      <c r="H1791" s="43"/>
      <c r="I1791" s="44" t="n">
        <f aca="false">I1792</f>
        <v>19424.6</v>
      </c>
      <c r="J1791" s="45" t="n">
        <f aca="false">J1792</f>
        <v>19424.6</v>
      </c>
    </row>
    <row r="1792" customFormat="false" ht="20.4" hidden="false" customHeight="false" outlineLevel="0" collapsed="false">
      <c r="A1792" s="46" t="s">
        <v>24</v>
      </c>
      <c r="B1792" s="38" t="n">
        <v>336</v>
      </c>
      <c r="C1792" s="39" t="n">
        <v>310</v>
      </c>
      <c r="D1792" s="40" t="n">
        <v>55</v>
      </c>
      <c r="E1792" s="41" t="n">
        <v>0</v>
      </c>
      <c r="F1792" s="40" t="n">
        <v>0</v>
      </c>
      <c r="G1792" s="42" t="n">
        <v>81400</v>
      </c>
      <c r="H1792" s="43" t="n">
        <v>200</v>
      </c>
      <c r="I1792" s="44" t="n">
        <f aca="false">I1793</f>
        <v>19424.6</v>
      </c>
      <c r="J1792" s="45" t="n">
        <f aca="false">J1793</f>
        <v>19424.6</v>
      </c>
    </row>
    <row r="1793" customFormat="false" ht="20.4" hidden="false" customHeight="false" outlineLevel="0" collapsed="false">
      <c r="A1793" s="46" t="s">
        <v>25</v>
      </c>
      <c r="B1793" s="38" t="n">
        <v>336</v>
      </c>
      <c r="C1793" s="39" t="n">
        <v>310</v>
      </c>
      <c r="D1793" s="40" t="n">
        <v>55</v>
      </c>
      <c r="E1793" s="41" t="n">
        <v>0</v>
      </c>
      <c r="F1793" s="40" t="n">
        <v>0</v>
      </c>
      <c r="G1793" s="42" t="n">
        <v>81400</v>
      </c>
      <c r="H1793" s="43" t="n">
        <v>240</v>
      </c>
      <c r="I1793" s="44" t="n">
        <v>19424.6</v>
      </c>
      <c r="J1793" s="45" t="n">
        <v>19424.6</v>
      </c>
    </row>
    <row r="1794" customFormat="false" ht="13.2" hidden="false" customHeight="false" outlineLevel="0" collapsed="false">
      <c r="A1794" s="29" t="s">
        <v>44</v>
      </c>
      <c r="B1794" s="30" t="n">
        <v>336</v>
      </c>
      <c r="C1794" s="31" t="n">
        <v>400</v>
      </c>
      <c r="D1794" s="32"/>
      <c r="E1794" s="33"/>
      <c r="F1794" s="32"/>
      <c r="G1794" s="34"/>
      <c r="H1794" s="35"/>
      <c r="I1794" s="36" t="n">
        <f aca="false">I1795</f>
        <v>8376381.37</v>
      </c>
      <c r="J1794" s="37" t="n">
        <f aca="false">J1795</f>
        <v>8365349.74</v>
      </c>
    </row>
    <row r="1795" customFormat="false" ht="13.2" hidden="false" customHeight="false" outlineLevel="0" collapsed="false">
      <c r="A1795" s="29" t="s">
        <v>49</v>
      </c>
      <c r="B1795" s="30" t="n">
        <v>336</v>
      </c>
      <c r="C1795" s="31" t="n">
        <v>409</v>
      </c>
      <c r="D1795" s="32"/>
      <c r="E1795" s="33"/>
      <c r="F1795" s="32"/>
      <c r="G1795" s="34"/>
      <c r="H1795" s="35"/>
      <c r="I1795" s="36" t="n">
        <f aca="false">I1796</f>
        <v>8376381.37</v>
      </c>
      <c r="J1795" s="37" t="n">
        <f aca="false">J1796</f>
        <v>8365349.74</v>
      </c>
    </row>
    <row r="1796" customFormat="false" ht="30.6" hidden="false" customHeight="false" outlineLevel="0" collapsed="false">
      <c r="A1796" s="46" t="s">
        <v>46</v>
      </c>
      <c r="B1796" s="38" t="n">
        <v>336</v>
      </c>
      <c r="C1796" s="39" t="n">
        <v>409</v>
      </c>
      <c r="D1796" s="40" t="n">
        <v>3</v>
      </c>
      <c r="E1796" s="41" t="n">
        <v>0</v>
      </c>
      <c r="F1796" s="40" t="n">
        <v>0</v>
      </c>
      <c r="G1796" s="42" t="n">
        <v>0</v>
      </c>
      <c r="H1796" s="43"/>
      <c r="I1796" s="44" t="n">
        <f aca="false">I1803+I1800+I1797</f>
        <v>8376381.37</v>
      </c>
      <c r="J1796" s="45" t="n">
        <f aca="false">J1803+J1800+J1797</f>
        <v>8365349.74</v>
      </c>
    </row>
    <row r="1797" customFormat="false" ht="20.4" hidden="false" customHeight="false" outlineLevel="0" collapsed="false">
      <c r="A1797" s="46" t="s">
        <v>39</v>
      </c>
      <c r="B1797" s="38" t="n">
        <v>336</v>
      </c>
      <c r="C1797" s="39" t="n">
        <v>409</v>
      </c>
      <c r="D1797" s="40" t="n">
        <v>3</v>
      </c>
      <c r="E1797" s="41" t="n">
        <v>0</v>
      </c>
      <c r="F1797" s="40" t="n">
        <v>0</v>
      </c>
      <c r="G1797" s="42" t="s">
        <v>40</v>
      </c>
      <c r="H1797" s="43"/>
      <c r="I1797" s="44" t="n">
        <f aca="false">I1798</f>
        <v>637710.41</v>
      </c>
      <c r="J1797" s="45" t="n">
        <f aca="false">J1798</f>
        <v>637710</v>
      </c>
    </row>
    <row r="1798" customFormat="false" ht="20.4" hidden="false" customHeight="false" outlineLevel="0" collapsed="false">
      <c r="A1798" s="46" t="s">
        <v>24</v>
      </c>
      <c r="B1798" s="38" t="n">
        <v>336</v>
      </c>
      <c r="C1798" s="39" t="n">
        <v>409</v>
      </c>
      <c r="D1798" s="40" t="n">
        <v>3</v>
      </c>
      <c r="E1798" s="41" t="n">
        <v>0</v>
      </c>
      <c r="F1798" s="40" t="n">
        <v>0</v>
      </c>
      <c r="G1798" s="42" t="s">
        <v>40</v>
      </c>
      <c r="H1798" s="43" t="n">
        <v>200</v>
      </c>
      <c r="I1798" s="44" t="n">
        <f aca="false">I1799</f>
        <v>637710.41</v>
      </c>
      <c r="J1798" s="45" t="n">
        <f aca="false">J1799</f>
        <v>637710</v>
      </c>
    </row>
    <row r="1799" customFormat="false" ht="20.4" hidden="false" customHeight="false" outlineLevel="0" collapsed="false">
      <c r="A1799" s="46" t="s">
        <v>25</v>
      </c>
      <c r="B1799" s="38" t="n">
        <v>336</v>
      </c>
      <c r="C1799" s="39" t="n">
        <v>409</v>
      </c>
      <c r="D1799" s="40" t="n">
        <v>3</v>
      </c>
      <c r="E1799" s="41" t="n">
        <v>0</v>
      </c>
      <c r="F1799" s="40" t="n">
        <v>0</v>
      </c>
      <c r="G1799" s="42" t="s">
        <v>40</v>
      </c>
      <c r="H1799" s="43" t="n">
        <v>240</v>
      </c>
      <c r="I1799" s="44" t="n">
        <v>637710.41</v>
      </c>
      <c r="J1799" s="45" t="n">
        <v>637710</v>
      </c>
    </row>
    <row r="1800" customFormat="false" ht="51" hidden="false" customHeight="false" outlineLevel="0" collapsed="false">
      <c r="A1800" s="29" t="s">
        <v>477</v>
      </c>
      <c r="B1800" s="30" t="n">
        <v>336</v>
      </c>
      <c r="C1800" s="31" t="n">
        <v>409</v>
      </c>
      <c r="D1800" s="32" t="n">
        <v>3</v>
      </c>
      <c r="E1800" s="33" t="n">
        <v>0</v>
      </c>
      <c r="F1800" s="32" t="n">
        <v>0</v>
      </c>
      <c r="G1800" s="34" t="n">
        <v>80250</v>
      </c>
      <c r="H1800" s="35"/>
      <c r="I1800" s="36" t="n">
        <f aca="false">I1801</f>
        <v>450000</v>
      </c>
      <c r="J1800" s="37" t="n">
        <f aca="false">J1801</f>
        <v>450000</v>
      </c>
    </row>
    <row r="1801" customFormat="false" ht="20.4" hidden="false" customHeight="false" outlineLevel="0" collapsed="false">
      <c r="A1801" s="46" t="s">
        <v>24</v>
      </c>
      <c r="B1801" s="38" t="n">
        <v>336</v>
      </c>
      <c r="C1801" s="39" t="n">
        <v>409</v>
      </c>
      <c r="D1801" s="40" t="n">
        <v>3</v>
      </c>
      <c r="E1801" s="41" t="n">
        <v>0</v>
      </c>
      <c r="F1801" s="40" t="n">
        <v>0</v>
      </c>
      <c r="G1801" s="42" t="n">
        <v>80250</v>
      </c>
      <c r="H1801" s="43" t="n">
        <v>200</v>
      </c>
      <c r="I1801" s="44" t="n">
        <f aca="false">I1802</f>
        <v>450000</v>
      </c>
      <c r="J1801" s="45" t="n">
        <f aca="false">J1802</f>
        <v>450000</v>
      </c>
    </row>
    <row r="1802" customFormat="false" ht="20.4" hidden="false" customHeight="false" outlineLevel="0" collapsed="false">
      <c r="A1802" s="46" t="s">
        <v>25</v>
      </c>
      <c r="B1802" s="38" t="n">
        <v>336</v>
      </c>
      <c r="C1802" s="39" t="n">
        <v>409</v>
      </c>
      <c r="D1802" s="40" t="n">
        <v>3</v>
      </c>
      <c r="E1802" s="41" t="n">
        <v>0</v>
      </c>
      <c r="F1802" s="40" t="n">
        <v>0</v>
      </c>
      <c r="G1802" s="42" t="n">
        <v>80250</v>
      </c>
      <c r="H1802" s="43" t="n">
        <v>240</v>
      </c>
      <c r="I1802" s="44" t="n">
        <v>450000</v>
      </c>
      <c r="J1802" s="45" t="n">
        <v>450000</v>
      </c>
    </row>
    <row r="1803" customFormat="false" ht="30.6" hidden="false" customHeight="false" outlineLevel="0" collapsed="false">
      <c r="A1803" s="46" t="s">
        <v>53</v>
      </c>
      <c r="B1803" s="38" t="n">
        <v>336</v>
      </c>
      <c r="C1803" s="39" t="n">
        <v>409</v>
      </c>
      <c r="D1803" s="40" t="n">
        <v>3</v>
      </c>
      <c r="E1803" s="41" t="s">
        <v>18</v>
      </c>
      <c r="F1803" s="40" t="s">
        <v>19</v>
      </c>
      <c r="G1803" s="42" t="s">
        <v>54</v>
      </c>
      <c r="H1803" s="43"/>
      <c r="I1803" s="44" t="n">
        <f aca="false">I1804</f>
        <v>7288670.96</v>
      </c>
      <c r="J1803" s="45" t="n">
        <f aca="false">J1804</f>
        <v>7277639.74</v>
      </c>
    </row>
    <row r="1804" customFormat="false" ht="20.4" hidden="false" customHeight="false" outlineLevel="0" collapsed="false">
      <c r="A1804" s="46" t="s">
        <v>24</v>
      </c>
      <c r="B1804" s="38" t="n">
        <v>336</v>
      </c>
      <c r="C1804" s="39" t="n">
        <v>409</v>
      </c>
      <c r="D1804" s="40" t="n">
        <v>3</v>
      </c>
      <c r="E1804" s="41" t="s">
        <v>18</v>
      </c>
      <c r="F1804" s="40" t="s">
        <v>19</v>
      </c>
      <c r="G1804" s="42" t="s">
        <v>54</v>
      </c>
      <c r="H1804" s="43" t="n">
        <v>200</v>
      </c>
      <c r="I1804" s="44" t="n">
        <f aca="false">I1805</f>
        <v>7288670.96</v>
      </c>
      <c r="J1804" s="45" t="n">
        <f aca="false">J1805</f>
        <v>7277639.74</v>
      </c>
    </row>
    <row r="1805" customFormat="false" ht="20.4" hidden="false" customHeight="false" outlineLevel="0" collapsed="false">
      <c r="A1805" s="46" t="s">
        <v>25</v>
      </c>
      <c r="B1805" s="38" t="n">
        <v>336</v>
      </c>
      <c r="C1805" s="39" t="n">
        <v>409</v>
      </c>
      <c r="D1805" s="40" t="n">
        <v>3</v>
      </c>
      <c r="E1805" s="41" t="s">
        <v>18</v>
      </c>
      <c r="F1805" s="40" t="s">
        <v>19</v>
      </c>
      <c r="G1805" s="42" t="s">
        <v>54</v>
      </c>
      <c r="H1805" s="43" t="n">
        <v>240</v>
      </c>
      <c r="I1805" s="44" t="n">
        <v>7288670.96</v>
      </c>
      <c r="J1805" s="45" t="n">
        <v>7277639.74</v>
      </c>
    </row>
    <row r="1806" customFormat="false" ht="13.2" hidden="false" customHeight="false" outlineLevel="0" collapsed="false">
      <c r="A1806" s="29" t="s">
        <v>99</v>
      </c>
      <c r="B1806" s="30" t="n">
        <v>336</v>
      </c>
      <c r="C1806" s="31" t="n">
        <v>500</v>
      </c>
      <c r="D1806" s="32"/>
      <c r="E1806" s="33"/>
      <c r="F1806" s="32"/>
      <c r="G1806" s="34"/>
      <c r="H1806" s="35"/>
      <c r="I1806" s="36" t="n">
        <f aca="false">I1819+I1813+I1807</f>
        <v>4530074.28</v>
      </c>
      <c r="J1806" s="37" t="n">
        <f aca="false">J1819+J1813+J1807</f>
        <v>4205805.93</v>
      </c>
    </row>
    <row r="1807" customFormat="false" ht="13.2" hidden="false" customHeight="false" outlineLevel="0" collapsed="false">
      <c r="A1807" s="29" t="s">
        <v>100</v>
      </c>
      <c r="B1807" s="30" t="n">
        <v>336</v>
      </c>
      <c r="C1807" s="31" t="n">
        <v>501</v>
      </c>
      <c r="D1807" s="32"/>
      <c r="E1807" s="33"/>
      <c r="F1807" s="32"/>
      <c r="G1807" s="34"/>
      <c r="H1807" s="35"/>
      <c r="I1807" s="36" t="n">
        <f aca="false">I1808</f>
        <v>81000</v>
      </c>
      <c r="J1807" s="37" t="n">
        <f aca="false">J1808</f>
        <v>81000</v>
      </c>
    </row>
    <row r="1808" customFormat="false" ht="20.4" hidden="false" customHeight="false" outlineLevel="0" collapsed="false">
      <c r="A1808" s="46" t="s">
        <v>16</v>
      </c>
      <c r="B1808" s="38" t="n">
        <v>336</v>
      </c>
      <c r="C1808" s="39" t="n">
        <v>501</v>
      </c>
      <c r="D1808" s="40" t="n">
        <v>2</v>
      </c>
      <c r="E1808" s="41" t="n">
        <v>0</v>
      </c>
      <c r="F1808" s="40" t="n">
        <v>0</v>
      </c>
      <c r="G1808" s="42" t="n">
        <v>0</v>
      </c>
      <c r="H1808" s="43"/>
      <c r="I1808" s="44" t="n">
        <f aca="false">I1809</f>
        <v>81000</v>
      </c>
      <c r="J1808" s="45" t="n">
        <f aca="false">J1809</f>
        <v>81000</v>
      </c>
    </row>
    <row r="1809" customFormat="false" ht="30.6" hidden="false" customHeight="false" outlineLevel="0" collapsed="false">
      <c r="A1809" s="46" t="s">
        <v>21</v>
      </c>
      <c r="B1809" s="38" t="n">
        <v>336</v>
      </c>
      <c r="C1809" s="39" t="n">
        <v>501</v>
      </c>
      <c r="D1809" s="40" t="n">
        <v>2</v>
      </c>
      <c r="E1809" s="41" t="n">
        <v>1</v>
      </c>
      <c r="F1809" s="40" t="n">
        <v>0</v>
      </c>
      <c r="G1809" s="42" t="n">
        <v>0</v>
      </c>
      <c r="H1809" s="43"/>
      <c r="I1809" s="44" t="n">
        <f aca="false">I1810</f>
        <v>81000</v>
      </c>
      <c r="J1809" s="45" t="n">
        <f aca="false">J1810</f>
        <v>81000</v>
      </c>
    </row>
    <row r="1810" customFormat="false" ht="13.2" hidden="false" customHeight="false" outlineLevel="0" collapsed="false">
      <c r="A1810" s="46" t="s">
        <v>101</v>
      </c>
      <c r="B1810" s="38" t="n">
        <v>336</v>
      </c>
      <c r="C1810" s="39" t="n">
        <v>501</v>
      </c>
      <c r="D1810" s="40" t="n">
        <v>2</v>
      </c>
      <c r="E1810" s="41" t="n">
        <v>1</v>
      </c>
      <c r="F1810" s="40" t="n">
        <v>0</v>
      </c>
      <c r="G1810" s="42" t="n">
        <v>80850</v>
      </c>
      <c r="H1810" s="43"/>
      <c r="I1810" s="44" t="n">
        <f aca="false">I1811</f>
        <v>81000</v>
      </c>
      <c r="J1810" s="45" t="n">
        <f aca="false">J1811</f>
        <v>81000</v>
      </c>
    </row>
    <row r="1811" customFormat="false" ht="20.4" hidden="false" customHeight="false" outlineLevel="0" collapsed="false">
      <c r="A1811" s="46" t="s">
        <v>24</v>
      </c>
      <c r="B1811" s="38" t="n">
        <v>336</v>
      </c>
      <c r="C1811" s="39" t="n">
        <v>501</v>
      </c>
      <c r="D1811" s="40" t="n">
        <v>2</v>
      </c>
      <c r="E1811" s="41" t="n">
        <v>1</v>
      </c>
      <c r="F1811" s="40" t="n">
        <v>0</v>
      </c>
      <c r="G1811" s="42" t="n">
        <v>80850</v>
      </c>
      <c r="H1811" s="43" t="n">
        <v>200</v>
      </c>
      <c r="I1811" s="44" t="n">
        <f aca="false">I1812</f>
        <v>81000</v>
      </c>
      <c r="J1811" s="45" t="n">
        <f aca="false">J1812</f>
        <v>81000</v>
      </c>
    </row>
    <row r="1812" customFormat="false" ht="20.4" hidden="false" customHeight="false" outlineLevel="0" collapsed="false">
      <c r="A1812" s="46" t="s">
        <v>25</v>
      </c>
      <c r="B1812" s="38" t="n">
        <v>336</v>
      </c>
      <c r="C1812" s="39" t="n">
        <v>501</v>
      </c>
      <c r="D1812" s="40" t="n">
        <v>2</v>
      </c>
      <c r="E1812" s="41" t="n">
        <v>1</v>
      </c>
      <c r="F1812" s="40" t="n">
        <v>0</v>
      </c>
      <c r="G1812" s="42" t="n">
        <v>80850</v>
      </c>
      <c r="H1812" s="43" t="n">
        <v>240</v>
      </c>
      <c r="I1812" s="44" t="n">
        <v>81000</v>
      </c>
      <c r="J1812" s="45" t="n">
        <v>81000</v>
      </c>
    </row>
    <row r="1813" customFormat="false" ht="13.2" hidden="false" customHeight="false" outlineLevel="0" collapsed="false">
      <c r="A1813" s="29" t="s">
        <v>110</v>
      </c>
      <c r="B1813" s="30" t="n">
        <v>336</v>
      </c>
      <c r="C1813" s="31" t="n">
        <v>502</v>
      </c>
      <c r="D1813" s="32"/>
      <c r="E1813" s="33"/>
      <c r="F1813" s="32"/>
      <c r="G1813" s="34"/>
      <c r="H1813" s="35"/>
      <c r="I1813" s="36" t="n">
        <f aca="false">I1814</f>
        <v>300779.13</v>
      </c>
      <c r="J1813" s="37" t="n">
        <f aca="false">J1814</f>
        <v>223338.35</v>
      </c>
    </row>
    <row r="1814" customFormat="false" ht="20.4" hidden="false" customHeight="false" outlineLevel="0" collapsed="false">
      <c r="A1814" s="46" t="s">
        <v>16</v>
      </c>
      <c r="B1814" s="38" t="n">
        <v>336</v>
      </c>
      <c r="C1814" s="39" t="n">
        <v>502</v>
      </c>
      <c r="D1814" s="40" t="n">
        <v>2</v>
      </c>
      <c r="E1814" s="41" t="n">
        <v>0</v>
      </c>
      <c r="F1814" s="40" t="n">
        <v>0</v>
      </c>
      <c r="G1814" s="42" t="n">
        <v>0</v>
      </c>
      <c r="H1814" s="43"/>
      <c r="I1814" s="44" t="n">
        <f aca="false">I1815</f>
        <v>300779.13</v>
      </c>
      <c r="J1814" s="45" t="n">
        <f aca="false">J1815</f>
        <v>223338.35</v>
      </c>
    </row>
    <row r="1815" customFormat="false" ht="30.6" hidden="false" customHeight="false" outlineLevel="0" collapsed="false">
      <c r="A1815" s="46" t="s">
        <v>21</v>
      </c>
      <c r="B1815" s="38" t="n">
        <v>336</v>
      </c>
      <c r="C1815" s="39" t="n">
        <v>502</v>
      </c>
      <c r="D1815" s="40" t="n">
        <v>2</v>
      </c>
      <c r="E1815" s="41" t="n">
        <v>1</v>
      </c>
      <c r="F1815" s="40" t="n">
        <v>0</v>
      </c>
      <c r="G1815" s="42" t="n">
        <v>0</v>
      </c>
      <c r="H1815" s="43"/>
      <c r="I1815" s="44" t="n">
        <f aca="false">I1816</f>
        <v>300779.13</v>
      </c>
      <c r="J1815" s="45" t="n">
        <f aca="false">J1816</f>
        <v>223338.35</v>
      </c>
    </row>
    <row r="1816" customFormat="false" ht="13.2" hidden="false" customHeight="false" outlineLevel="0" collapsed="false">
      <c r="A1816" s="46" t="s">
        <v>115</v>
      </c>
      <c r="B1816" s="38" t="n">
        <v>336</v>
      </c>
      <c r="C1816" s="39" t="n">
        <v>502</v>
      </c>
      <c r="D1816" s="40" t="n">
        <v>2</v>
      </c>
      <c r="E1816" s="41" t="n">
        <v>1</v>
      </c>
      <c r="F1816" s="40" t="n">
        <v>0</v>
      </c>
      <c r="G1816" s="42" t="n">
        <v>80840</v>
      </c>
      <c r="H1816" s="43"/>
      <c r="I1816" s="44" t="n">
        <f aca="false">I1817</f>
        <v>300779.13</v>
      </c>
      <c r="J1816" s="45" t="n">
        <f aca="false">J1817</f>
        <v>223338.35</v>
      </c>
    </row>
    <row r="1817" customFormat="false" ht="20.4" hidden="false" customHeight="false" outlineLevel="0" collapsed="false">
      <c r="A1817" s="46" t="s">
        <v>24</v>
      </c>
      <c r="B1817" s="38" t="n">
        <v>336</v>
      </c>
      <c r="C1817" s="39" t="n">
        <v>502</v>
      </c>
      <c r="D1817" s="40" t="n">
        <v>2</v>
      </c>
      <c r="E1817" s="41" t="n">
        <v>1</v>
      </c>
      <c r="F1817" s="40" t="n">
        <v>0</v>
      </c>
      <c r="G1817" s="42" t="n">
        <v>80840</v>
      </c>
      <c r="H1817" s="43" t="n">
        <v>200</v>
      </c>
      <c r="I1817" s="44" t="n">
        <f aca="false">I1818</f>
        <v>300779.13</v>
      </c>
      <c r="J1817" s="45" t="n">
        <f aca="false">J1818</f>
        <v>223338.35</v>
      </c>
    </row>
    <row r="1818" customFormat="false" ht="20.4" hidden="false" customHeight="false" outlineLevel="0" collapsed="false">
      <c r="A1818" s="46" t="s">
        <v>25</v>
      </c>
      <c r="B1818" s="38" t="n">
        <v>336</v>
      </c>
      <c r="C1818" s="39" t="n">
        <v>502</v>
      </c>
      <c r="D1818" s="40" t="n">
        <v>2</v>
      </c>
      <c r="E1818" s="41" t="n">
        <v>1</v>
      </c>
      <c r="F1818" s="40" t="n">
        <v>0</v>
      </c>
      <c r="G1818" s="42" t="n">
        <v>80840</v>
      </c>
      <c r="H1818" s="43" t="n">
        <v>240</v>
      </c>
      <c r="I1818" s="44" t="n">
        <f aca="false">288440.78+12338.35</f>
        <v>300779.13</v>
      </c>
      <c r="J1818" s="45" t="n">
        <f aca="false">211000+12338.35</f>
        <v>223338.35</v>
      </c>
    </row>
    <row r="1819" customFormat="false" ht="13.2" hidden="false" customHeight="false" outlineLevel="0" collapsed="false">
      <c r="A1819" s="29" t="s">
        <v>126</v>
      </c>
      <c r="B1819" s="30" t="n">
        <v>336</v>
      </c>
      <c r="C1819" s="31" t="n">
        <v>503</v>
      </c>
      <c r="D1819" s="32"/>
      <c r="E1819" s="33"/>
      <c r="F1819" s="32"/>
      <c r="G1819" s="34"/>
      <c r="H1819" s="35"/>
      <c r="I1819" s="36" t="n">
        <f aca="false">I1820+I1832+I1837</f>
        <v>4148295.15</v>
      </c>
      <c r="J1819" s="37" t="n">
        <f aca="false">J1820+J1832+J1837</f>
        <v>3901467.58</v>
      </c>
    </row>
    <row r="1820" customFormat="false" ht="20.4" hidden="false" customHeight="false" outlineLevel="0" collapsed="false">
      <c r="A1820" s="29" t="s">
        <v>16</v>
      </c>
      <c r="B1820" s="38" t="n">
        <v>336</v>
      </c>
      <c r="C1820" s="39" t="n">
        <v>503</v>
      </c>
      <c r="D1820" s="40" t="n">
        <v>2</v>
      </c>
      <c r="E1820" s="41" t="n">
        <v>0</v>
      </c>
      <c r="F1820" s="40" t="n">
        <v>0</v>
      </c>
      <c r="G1820" s="42" t="n">
        <v>0</v>
      </c>
      <c r="H1820" s="43"/>
      <c r="I1820" s="44" t="n">
        <f aca="false">I1821+I1828</f>
        <v>3020395.15</v>
      </c>
      <c r="J1820" s="45" t="n">
        <f aca="false">J1821+J1828</f>
        <v>2818937.98</v>
      </c>
    </row>
    <row r="1821" customFormat="false" ht="30.6" hidden="false" customHeight="false" outlineLevel="0" collapsed="false">
      <c r="A1821" s="29" t="s">
        <v>21</v>
      </c>
      <c r="B1821" s="38" t="n">
        <v>336</v>
      </c>
      <c r="C1821" s="39" t="n">
        <v>503</v>
      </c>
      <c r="D1821" s="40" t="n">
        <v>2</v>
      </c>
      <c r="E1821" s="41" t="n">
        <v>1</v>
      </c>
      <c r="F1821" s="40" t="n">
        <v>0</v>
      </c>
      <c r="G1821" s="42" t="n">
        <v>0</v>
      </c>
      <c r="H1821" s="43"/>
      <c r="I1821" s="44" t="n">
        <f aca="false">I1822+I1825</f>
        <v>2415895.15</v>
      </c>
      <c r="J1821" s="45" t="n">
        <f aca="false">J1822+J1825</f>
        <v>2214437.98</v>
      </c>
    </row>
    <row r="1822" customFormat="false" ht="13.2" hidden="false" customHeight="false" outlineLevel="0" collapsed="false">
      <c r="A1822" s="29" t="s">
        <v>129</v>
      </c>
      <c r="B1822" s="38" t="n">
        <v>336</v>
      </c>
      <c r="C1822" s="39" t="n">
        <v>503</v>
      </c>
      <c r="D1822" s="40" t="n">
        <v>2</v>
      </c>
      <c r="E1822" s="41" t="n">
        <v>1</v>
      </c>
      <c r="F1822" s="40" t="n">
        <v>0</v>
      </c>
      <c r="G1822" s="42" t="n">
        <v>80820</v>
      </c>
      <c r="H1822" s="43"/>
      <c r="I1822" s="44" t="n">
        <f aca="false">I1823</f>
        <v>548559.22</v>
      </c>
      <c r="J1822" s="45" t="n">
        <f aca="false">J1823</f>
        <v>495379.98</v>
      </c>
    </row>
    <row r="1823" customFormat="false" ht="20.4" hidden="false" customHeight="false" outlineLevel="0" collapsed="false">
      <c r="A1823" s="46" t="s">
        <v>24</v>
      </c>
      <c r="B1823" s="38" t="n">
        <v>336</v>
      </c>
      <c r="C1823" s="39" t="n">
        <v>503</v>
      </c>
      <c r="D1823" s="40" t="n">
        <v>2</v>
      </c>
      <c r="E1823" s="41" t="n">
        <v>1</v>
      </c>
      <c r="F1823" s="40" t="n">
        <v>0</v>
      </c>
      <c r="G1823" s="42" t="n">
        <v>80820</v>
      </c>
      <c r="H1823" s="43" t="n">
        <v>200</v>
      </c>
      <c r="I1823" s="44" t="n">
        <f aca="false">I1824</f>
        <v>548559.22</v>
      </c>
      <c r="J1823" s="45" t="n">
        <f aca="false">J1824</f>
        <v>495379.98</v>
      </c>
    </row>
    <row r="1824" customFormat="false" ht="20.4" hidden="false" customHeight="false" outlineLevel="0" collapsed="false">
      <c r="A1824" s="46" t="s">
        <v>25</v>
      </c>
      <c r="B1824" s="38" t="n">
        <v>336</v>
      </c>
      <c r="C1824" s="39" t="n">
        <v>503</v>
      </c>
      <c r="D1824" s="40" t="n">
        <v>2</v>
      </c>
      <c r="E1824" s="41" t="n">
        <v>1</v>
      </c>
      <c r="F1824" s="40" t="n">
        <v>0</v>
      </c>
      <c r="G1824" s="42" t="n">
        <v>80820</v>
      </c>
      <c r="H1824" s="43" t="n">
        <v>240</v>
      </c>
      <c r="I1824" s="44" t="n">
        <v>548559.22</v>
      </c>
      <c r="J1824" s="45" t="n">
        <v>495379.98</v>
      </c>
    </row>
    <row r="1825" customFormat="false" ht="13.2" hidden="false" customHeight="false" outlineLevel="0" collapsed="false">
      <c r="A1825" s="46" t="s">
        <v>130</v>
      </c>
      <c r="B1825" s="38" t="n">
        <v>336</v>
      </c>
      <c r="C1825" s="39" t="n">
        <v>503</v>
      </c>
      <c r="D1825" s="40" t="s">
        <v>17</v>
      </c>
      <c r="E1825" s="41" t="n">
        <v>1</v>
      </c>
      <c r="F1825" s="40" t="n">
        <v>0</v>
      </c>
      <c r="G1825" s="42" t="n">
        <v>80830</v>
      </c>
      <c r="H1825" s="43"/>
      <c r="I1825" s="44" t="n">
        <f aca="false">I1826</f>
        <v>1867335.93</v>
      </c>
      <c r="J1825" s="45" t="n">
        <f aca="false">J1826</f>
        <v>1719058</v>
      </c>
    </row>
    <row r="1826" customFormat="false" ht="20.4" hidden="false" customHeight="false" outlineLevel="0" collapsed="false">
      <c r="A1826" s="46" t="s">
        <v>24</v>
      </c>
      <c r="B1826" s="38" t="n">
        <v>336</v>
      </c>
      <c r="C1826" s="39" t="n">
        <v>503</v>
      </c>
      <c r="D1826" s="40" t="s">
        <v>17</v>
      </c>
      <c r="E1826" s="41" t="n">
        <v>1</v>
      </c>
      <c r="F1826" s="40" t="n">
        <v>0</v>
      </c>
      <c r="G1826" s="42" t="n">
        <v>80830</v>
      </c>
      <c r="H1826" s="43" t="n">
        <v>200</v>
      </c>
      <c r="I1826" s="44" t="n">
        <f aca="false">I1827</f>
        <v>1867335.93</v>
      </c>
      <c r="J1826" s="45" t="n">
        <f aca="false">J1827</f>
        <v>1719058</v>
      </c>
    </row>
    <row r="1827" customFormat="false" ht="20.4" hidden="false" customHeight="false" outlineLevel="0" collapsed="false">
      <c r="A1827" s="46" t="s">
        <v>25</v>
      </c>
      <c r="B1827" s="38" t="n">
        <v>336</v>
      </c>
      <c r="C1827" s="39" t="n">
        <v>503</v>
      </c>
      <c r="D1827" s="40" t="s">
        <v>17</v>
      </c>
      <c r="E1827" s="41" t="n">
        <v>1</v>
      </c>
      <c r="F1827" s="40" t="n">
        <v>0</v>
      </c>
      <c r="G1827" s="42" t="n">
        <v>80830</v>
      </c>
      <c r="H1827" s="43" t="n">
        <v>240</v>
      </c>
      <c r="I1827" s="44" t="n">
        <f aca="false">495656.54+1371679.39</f>
        <v>1867335.93</v>
      </c>
      <c r="J1827" s="45" t="n">
        <f aca="false">439020.1+1280037.9</f>
        <v>1719058</v>
      </c>
    </row>
    <row r="1828" customFormat="false" ht="13.2" hidden="false" customHeight="false" outlineLevel="0" collapsed="false">
      <c r="A1828" s="46" t="s">
        <v>97</v>
      </c>
      <c r="B1828" s="38" t="n">
        <v>336</v>
      </c>
      <c r="C1828" s="39" t="n">
        <v>503</v>
      </c>
      <c r="D1828" s="40" t="n">
        <v>2</v>
      </c>
      <c r="E1828" s="41" t="n">
        <v>2</v>
      </c>
      <c r="F1828" s="40" t="n">
        <v>0</v>
      </c>
      <c r="G1828" s="42" t="n">
        <v>0</v>
      </c>
      <c r="H1828" s="43"/>
      <c r="I1828" s="44" t="n">
        <f aca="false">I1829</f>
        <v>604500</v>
      </c>
      <c r="J1828" s="45" t="n">
        <f aca="false">J1829</f>
        <v>604500</v>
      </c>
    </row>
    <row r="1829" customFormat="false" ht="20.4" hidden="false" customHeight="false" outlineLevel="0" collapsed="false">
      <c r="A1829" s="46" t="s">
        <v>478</v>
      </c>
      <c r="B1829" s="38" t="n">
        <v>336</v>
      </c>
      <c r="C1829" s="39" t="n">
        <v>503</v>
      </c>
      <c r="D1829" s="40" t="n">
        <v>2</v>
      </c>
      <c r="E1829" s="41" t="n">
        <v>2</v>
      </c>
      <c r="F1829" s="40" t="n">
        <v>0</v>
      </c>
      <c r="G1829" s="42" t="n">
        <v>80880</v>
      </c>
      <c r="H1829" s="43"/>
      <c r="I1829" s="44" t="n">
        <f aca="false">I1830</f>
        <v>604500</v>
      </c>
      <c r="J1829" s="45" t="n">
        <f aca="false">J1830</f>
        <v>604500</v>
      </c>
    </row>
    <row r="1830" customFormat="false" ht="20.4" hidden="false" customHeight="false" outlineLevel="0" collapsed="false">
      <c r="A1830" s="46" t="s">
        <v>24</v>
      </c>
      <c r="B1830" s="38" t="n">
        <v>336</v>
      </c>
      <c r="C1830" s="39" t="n">
        <v>503</v>
      </c>
      <c r="D1830" s="40" t="n">
        <v>2</v>
      </c>
      <c r="E1830" s="41" t="n">
        <v>2</v>
      </c>
      <c r="F1830" s="40" t="n">
        <v>0</v>
      </c>
      <c r="G1830" s="42" t="n">
        <v>80880</v>
      </c>
      <c r="H1830" s="43" t="n">
        <v>200</v>
      </c>
      <c r="I1830" s="44" t="n">
        <f aca="false">I1831</f>
        <v>604500</v>
      </c>
      <c r="J1830" s="45" t="n">
        <f aca="false">J1831</f>
        <v>604500</v>
      </c>
    </row>
    <row r="1831" customFormat="false" ht="20.4" hidden="false" customHeight="false" outlineLevel="0" collapsed="false">
      <c r="A1831" s="46" t="s">
        <v>25</v>
      </c>
      <c r="B1831" s="38" t="n">
        <v>336</v>
      </c>
      <c r="C1831" s="39" t="n">
        <v>503</v>
      </c>
      <c r="D1831" s="40" t="n">
        <v>2</v>
      </c>
      <c r="E1831" s="41" t="n">
        <v>2</v>
      </c>
      <c r="F1831" s="40" t="n">
        <v>0</v>
      </c>
      <c r="G1831" s="42" t="n">
        <v>80880</v>
      </c>
      <c r="H1831" s="43" t="n">
        <v>240</v>
      </c>
      <c r="I1831" s="44" t="n">
        <v>604500</v>
      </c>
      <c r="J1831" s="45" t="n">
        <v>604500</v>
      </c>
    </row>
    <row r="1832" customFormat="false" ht="30.6" hidden="false" customHeight="false" outlineLevel="0" collapsed="false">
      <c r="A1832" s="46" t="s">
        <v>277</v>
      </c>
      <c r="B1832" s="38" t="n">
        <v>336</v>
      </c>
      <c r="C1832" s="39" t="n">
        <v>503</v>
      </c>
      <c r="D1832" s="40" t="n">
        <v>11</v>
      </c>
      <c r="E1832" s="41" t="n">
        <v>0</v>
      </c>
      <c r="F1832" s="40" t="n">
        <v>0</v>
      </c>
      <c r="G1832" s="42" t="n">
        <v>0</v>
      </c>
      <c r="H1832" s="67"/>
      <c r="I1832" s="44" t="n">
        <f aca="false">I1833</f>
        <v>139000</v>
      </c>
      <c r="J1832" s="45" t="n">
        <f aca="false">J1833</f>
        <v>93629.6</v>
      </c>
    </row>
    <row r="1833" customFormat="false" ht="20.4" hidden="false" customHeight="false" outlineLevel="0" collapsed="false">
      <c r="A1833" s="29" t="s">
        <v>190</v>
      </c>
      <c r="B1833" s="38" t="n">
        <v>336</v>
      </c>
      <c r="C1833" s="39" t="n">
        <v>503</v>
      </c>
      <c r="D1833" s="40" t="n">
        <v>11</v>
      </c>
      <c r="E1833" s="41" t="n">
        <v>3</v>
      </c>
      <c r="F1833" s="40" t="n">
        <v>0</v>
      </c>
      <c r="G1833" s="42" t="n">
        <v>0</v>
      </c>
      <c r="H1833" s="67"/>
      <c r="I1833" s="44" t="n">
        <f aca="false">I1834</f>
        <v>139000</v>
      </c>
      <c r="J1833" s="45" t="n">
        <f aca="false">J1834</f>
        <v>93629.6</v>
      </c>
    </row>
    <row r="1834" customFormat="false" ht="20.4" hidden="false" customHeight="false" outlineLevel="0" collapsed="false">
      <c r="A1834" s="46" t="s">
        <v>192</v>
      </c>
      <c r="B1834" s="38" t="n">
        <v>336</v>
      </c>
      <c r="C1834" s="39" t="n">
        <v>503</v>
      </c>
      <c r="D1834" s="40" t="n">
        <v>11</v>
      </c>
      <c r="E1834" s="41" t="n">
        <v>3</v>
      </c>
      <c r="F1834" s="40" t="s">
        <v>19</v>
      </c>
      <c r="G1834" s="42" t="s">
        <v>193</v>
      </c>
      <c r="H1834" s="43"/>
      <c r="I1834" s="44" t="n">
        <f aca="false">I1835</f>
        <v>139000</v>
      </c>
      <c r="J1834" s="45" t="n">
        <f aca="false">J1835</f>
        <v>93629.6</v>
      </c>
    </row>
    <row r="1835" customFormat="false" ht="20.4" hidden="false" customHeight="false" outlineLevel="0" collapsed="false">
      <c r="A1835" s="46" t="s">
        <v>24</v>
      </c>
      <c r="B1835" s="38" t="n">
        <v>336</v>
      </c>
      <c r="C1835" s="39" t="n">
        <v>503</v>
      </c>
      <c r="D1835" s="40" t="n">
        <v>11</v>
      </c>
      <c r="E1835" s="41" t="n">
        <v>3</v>
      </c>
      <c r="F1835" s="40" t="s">
        <v>19</v>
      </c>
      <c r="G1835" s="42" t="s">
        <v>193</v>
      </c>
      <c r="H1835" s="43" t="n">
        <v>200</v>
      </c>
      <c r="I1835" s="44" t="n">
        <f aca="false">I1836</f>
        <v>139000</v>
      </c>
      <c r="J1835" s="45" t="n">
        <f aca="false">J1836</f>
        <v>93629.6</v>
      </c>
    </row>
    <row r="1836" customFormat="false" ht="20.4" hidden="false" customHeight="false" outlineLevel="0" collapsed="false">
      <c r="A1836" s="46" t="s">
        <v>25</v>
      </c>
      <c r="B1836" s="38" t="n">
        <v>336</v>
      </c>
      <c r="C1836" s="39" t="n">
        <v>503</v>
      </c>
      <c r="D1836" s="40" t="n">
        <v>11</v>
      </c>
      <c r="E1836" s="41" t="n">
        <v>3</v>
      </c>
      <c r="F1836" s="40" t="s">
        <v>19</v>
      </c>
      <c r="G1836" s="42" t="s">
        <v>193</v>
      </c>
      <c r="H1836" s="43" t="n">
        <v>240</v>
      </c>
      <c r="I1836" s="44" t="n">
        <v>139000</v>
      </c>
      <c r="J1836" s="45" t="n">
        <f aca="false">23407.4+70222.2</f>
        <v>93629.6</v>
      </c>
    </row>
    <row r="1837" customFormat="false" ht="20.4" hidden="false" customHeight="false" outlineLevel="0" collapsed="false">
      <c r="A1837" s="46" t="s">
        <v>132</v>
      </c>
      <c r="B1837" s="38" t="n">
        <v>336</v>
      </c>
      <c r="C1837" s="39" t="n">
        <v>503</v>
      </c>
      <c r="D1837" s="40" t="n">
        <v>14</v>
      </c>
      <c r="E1837" s="41" t="n">
        <v>0</v>
      </c>
      <c r="F1837" s="40" t="n">
        <v>0</v>
      </c>
      <c r="G1837" s="42" t="n">
        <v>0</v>
      </c>
      <c r="H1837" s="43"/>
      <c r="I1837" s="44" t="n">
        <f aca="false">I1838</f>
        <v>988900</v>
      </c>
      <c r="J1837" s="45" t="n">
        <f aca="false">J1838</f>
        <v>988900</v>
      </c>
    </row>
    <row r="1838" customFormat="false" ht="20.4" hidden="false" customHeight="false" outlineLevel="0" collapsed="false">
      <c r="A1838" s="46" t="s">
        <v>470</v>
      </c>
      <c r="B1838" s="38" t="n">
        <v>336</v>
      </c>
      <c r="C1838" s="39" t="n">
        <v>503</v>
      </c>
      <c r="D1838" s="40" t="n">
        <v>14</v>
      </c>
      <c r="E1838" s="41" t="n">
        <v>0</v>
      </c>
      <c r="F1838" s="40" t="s">
        <v>471</v>
      </c>
      <c r="G1838" s="42" t="n">
        <v>0</v>
      </c>
      <c r="H1838" s="43"/>
      <c r="I1838" s="44" t="n">
        <f aca="false">I1839</f>
        <v>988900</v>
      </c>
      <c r="J1838" s="45" t="n">
        <f aca="false">J1839</f>
        <v>988900</v>
      </c>
    </row>
    <row r="1839" customFormat="false" ht="30.6" hidden="false" customHeight="false" outlineLevel="0" collapsed="false">
      <c r="A1839" s="46" t="s">
        <v>472</v>
      </c>
      <c r="B1839" s="38" t="n">
        <v>336</v>
      </c>
      <c r="C1839" s="39" t="n">
        <v>503</v>
      </c>
      <c r="D1839" s="40" t="n">
        <v>14</v>
      </c>
      <c r="E1839" s="41" t="n">
        <v>0</v>
      </c>
      <c r="F1839" s="40" t="s">
        <v>471</v>
      </c>
      <c r="G1839" s="42" t="n">
        <v>55551</v>
      </c>
      <c r="H1839" s="43"/>
      <c r="I1839" s="44" t="n">
        <f aca="false">I1840</f>
        <v>988900</v>
      </c>
      <c r="J1839" s="45" t="n">
        <f aca="false">J1840</f>
        <v>988900</v>
      </c>
    </row>
    <row r="1840" customFormat="false" ht="20.4" hidden="false" customHeight="false" outlineLevel="0" collapsed="false">
      <c r="A1840" s="46" t="s">
        <v>24</v>
      </c>
      <c r="B1840" s="38" t="n">
        <v>336</v>
      </c>
      <c r="C1840" s="39" t="n">
        <v>503</v>
      </c>
      <c r="D1840" s="40" t="n">
        <v>14</v>
      </c>
      <c r="E1840" s="41" t="n">
        <v>0</v>
      </c>
      <c r="F1840" s="40" t="s">
        <v>471</v>
      </c>
      <c r="G1840" s="42" t="n">
        <v>55551</v>
      </c>
      <c r="H1840" s="43" t="n">
        <v>200</v>
      </c>
      <c r="I1840" s="44" t="n">
        <f aca="false">I1841</f>
        <v>988900</v>
      </c>
      <c r="J1840" s="45" t="n">
        <f aca="false">J1841</f>
        <v>988900</v>
      </c>
    </row>
    <row r="1841" customFormat="false" ht="20.4" hidden="false" customHeight="false" outlineLevel="0" collapsed="false">
      <c r="A1841" s="46" t="s">
        <v>25</v>
      </c>
      <c r="B1841" s="38" t="n">
        <v>336</v>
      </c>
      <c r="C1841" s="39" t="n">
        <v>503</v>
      </c>
      <c r="D1841" s="40" t="n">
        <v>14</v>
      </c>
      <c r="E1841" s="41" t="n">
        <v>0</v>
      </c>
      <c r="F1841" s="40" t="s">
        <v>471</v>
      </c>
      <c r="G1841" s="42" t="n">
        <v>55551</v>
      </c>
      <c r="H1841" s="43" t="n">
        <v>240</v>
      </c>
      <c r="I1841" s="44" t="n">
        <v>988900</v>
      </c>
      <c r="J1841" s="45" t="n">
        <f aca="false">19390.19+969509.81</f>
        <v>988900</v>
      </c>
    </row>
    <row r="1842" customFormat="false" ht="13.2" hidden="false" customHeight="false" outlineLevel="0" collapsed="false">
      <c r="A1842" s="29" t="s">
        <v>151</v>
      </c>
      <c r="B1842" s="30" t="n">
        <v>336</v>
      </c>
      <c r="C1842" s="31" t="n">
        <v>600</v>
      </c>
      <c r="D1842" s="32"/>
      <c r="E1842" s="33"/>
      <c r="F1842" s="32"/>
      <c r="G1842" s="34"/>
      <c r="H1842" s="35"/>
      <c r="I1842" s="36" t="n">
        <f aca="false">I1843</f>
        <v>524155.09</v>
      </c>
      <c r="J1842" s="37" t="n">
        <f aca="false">J1843</f>
        <v>524155.09</v>
      </c>
    </row>
    <row r="1843" customFormat="false" ht="13.2" hidden="false" customHeight="false" outlineLevel="0" collapsed="false">
      <c r="A1843" s="29" t="s">
        <v>152</v>
      </c>
      <c r="B1843" s="30" t="n">
        <v>336</v>
      </c>
      <c r="C1843" s="31" t="n">
        <v>605</v>
      </c>
      <c r="D1843" s="32"/>
      <c r="E1843" s="33"/>
      <c r="F1843" s="32"/>
      <c r="G1843" s="34"/>
      <c r="H1843" s="35"/>
      <c r="I1843" s="36" t="n">
        <f aca="false">I1844</f>
        <v>524155.09</v>
      </c>
      <c r="J1843" s="37" t="n">
        <f aca="false">J1844</f>
        <v>524155.09</v>
      </c>
    </row>
    <row r="1844" customFormat="false" ht="20.4" hidden="false" customHeight="false" outlineLevel="0" collapsed="false">
      <c r="A1844" s="46" t="s">
        <v>16</v>
      </c>
      <c r="B1844" s="38" t="n">
        <v>336</v>
      </c>
      <c r="C1844" s="39" t="n">
        <v>605</v>
      </c>
      <c r="D1844" s="40" t="n">
        <v>2</v>
      </c>
      <c r="E1844" s="41" t="n">
        <v>0</v>
      </c>
      <c r="F1844" s="40" t="n">
        <v>0</v>
      </c>
      <c r="G1844" s="42" t="n">
        <v>0</v>
      </c>
      <c r="H1844" s="43"/>
      <c r="I1844" s="44" t="n">
        <f aca="false">I1845</f>
        <v>524155.09</v>
      </c>
      <c r="J1844" s="45" t="n">
        <f aca="false">J1845</f>
        <v>524155.09</v>
      </c>
    </row>
    <row r="1845" customFormat="false" ht="13.2" hidden="false" customHeight="false" outlineLevel="0" collapsed="false">
      <c r="A1845" s="46" t="s">
        <v>97</v>
      </c>
      <c r="B1845" s="38" t="n">
        <v>336</v>
      </c>
      <c r="C1845" s="39" t="n">
        <v>605</v>
      </c>
      <c r="D1845" s="40" t="n">
        <v>2</v>
      </c>
      <c r="E1845" s="41" t="n">
        <v>2</v>
      </c>
      <c r="F1845" s="40" t="n">
        <v>0</v>
      </c>
      <c r="G1845" s="42" t="n">
        <v>0</v>
      </c>
      <c r="H1845" s="43"/>
      <c r="I1845" s="44" t="n">
        <f aca="false">I1846</f>
        <v>524155.09</v>
      </c>
      <c r="J1845" s="45" t="n">
        <f aca="false">J1846</f>
        <v>524155.09</v>
      </c>
    </row>
    <row r="1846" customFormat="false" ht="20.4" hidden="false" customHeight="false" outlineLevel="0" collapsed="false">
      <c r="A1846" s="46" t="s">
        <v>475</v>
      </c>
      <c r="B1846" s="38" t="n">
        <v>336</v>
      </c>
      <c r="C1846" s="39" t="n">
        <v>605</v>
      </c>
      <c r="D1846" s="40" t="n">
        <v>2</v>
      </c>
      <c r="E1846" s="41" t="n">
        <v>2</v>
      </c>
      <c r="F1846" s="40" t="n">
        <v>0</v>
      </c>
      <c r="G1846" s="42" t="n">
        <v>80870</v>
      </c>
      <c r="H1846" s="43"/>
      <c r="I1846" s="44" t="n">
        <f aca="false">I1847</f>
        <v>524155.09</v>
      </c>
      <c r="J1846" s="45" t="n">
        <f aca="false">J1847</f>
        <v>524155.09</v>
      </c>
    </row>
    <row r="1847" customFormat="false" ht="20.4" hidden="false" customHeight="false" outlineLevel="0" collapsed="false">
      <c r="A1847" s="46" t="s">
        <v>24</v>
      </c>
      <c r="B1847" s="38" t="n">
        <v>336</v>
      </c>
      <c r="C1847" s="39" t="n">
        <v>605</v>
      </c>
      <c r="D1847" s="40" t="n">
        <v>2</v>
      </c>
      <c r="E1847" s="41" t="n">
        <v>2</v>
      </c>
      <c r="F1847" s="40" t="n">
        <v>0</v>
      </c>
      <c r="G1847" s="42" t="n">
        <v>80870</v>
      </c>
      <c r="H1847" s="43" t="n">
        <v>200</v>
      </c>
      <c r="I1847" s="44" t="n">
        <f aca="false">I1848</f>
        <v>524155.09</v>
      </c>
      <c r="J1847" s="45" t="n">
        <f aca="false">J1848</f>
        <v>524155.09</v>
      </c>
    </row>
    <row r="1848" customFormat="false" ht="20.4" hidden="false" customHeight="false" outlineLevel="0" collapsed="false">
      <c r="A1848" s="46" t="s">
        <v>25</v>
      </c>
      <c r="B1848" s="38" t="n">
        <v>336</v>
      </c>
      <c r="C1848" s="39" t="n">
        <v>605</v>
      </c>
      <c r="D1848" s="40" t="n">
        <v>2</v>
      </c>
      <c r="E1848" s="41" t="n">
        <v>2</v>
      </c>
      <c r="F1848" s="40" t="n">
        <v>0</v>
      </c>
      <c r="G1848" s="42" t="n">
        <v>80870</v>
      </c>
      <c r="H1848" s="43" t="n">
        <v>240</v>
      </c>
      <c r="I1848" s="44" t="n">
        <v>524155.09</v>
      </c>
      <c r="J1848" s="45" t="n">
        <v>524155.09</v>
      </c>
    </row>
    <row r="1849" customFormat="false" ht="13.2" hidden="false" customHeight="false" outlineLevel="0" collapsed="false">
      <c r="A1849" s="29" t="s">
        <v>156</v>
      </c>
      <c r="B1849" s="30" t="n">
        <v>336</v>
      </c>
      <c r="C1849" s="31" t="n">
        <v>700</v>
      </c>
      <c r="D1849" s="32"/>
      <c r="E1849" s="33"/>
      <c r="F1849" s="32"/>
      <c r="G1849" s="34"/>
      <c r="H1849" s="35"/>
      <c r="I1849" s="36" t="n">
        <f aca="false">I1850+I1856</f>
        <v>40663.76</v>
      </c>
      <c r="J1849" s="37" t="n">
        <f aca="false">J1850+J1856</f>
        <v>40663.76</v>
      </c>
    </row>
    <row r="1850" customFormat="false" ht="20.4" hidden="false" customHeight="false" outlineLevel="0" collapsed="false">
      <c r="A1850" s="29" t="s">
        <v>171</v>
      </c>
      <c r="B1850" s="30" t="n">
        <v>336</v>
      </c>
      <c r="C1850" s="31" t="n">
        <v>705</v>
      </c>
      <c r="D1850" s="32"/>
      <c r="E1850" s="33"/>
      <c r="F1850" s="32"/>
      <c r="G1850" s="34"/>
      <c r="H1850" s="35"/>
      <c r="I1850" s="36" t="n">
        <f aca="false">I1851</f>
        <v>0</v>
      </c>
      <c r="J1850" s="37" t="n">
        <f aca="false">J1851</f>
        <v>0</v>
      </c>
    </row>
    <row r="1851" customFormat="false" ht="30.6" hidden="false" customHeight="false" outlineLevel="0" collapsed="false">
      <c r="A1851" s="29" t="s">
        <v>31</v>
      </c>
      <c r="B1851" s="38" t="n">
        <v>336</v>
      </c>
      <c r="C1851" s="39" t="n">
        <v>705</v>
      </c>
      <c r="D1851" s="40" t="n">
        <v>11</v>
      </c>
      <c r="E1851" s="41" t="s">
        <v>18</v>
      </c>
      <c r="F1851" s="40" t="s">
        <v>19</v>
      </c>
      <c r="G1851" s="42" t="s">
        <v>20</v>
      </c>
      <c r="H1851" s="43"/>
      <c r="I1851" s="36" t="n">
        <f aca="false">I1852</f>
        <v>0</v>
      </c>
      <c r="J1851" s="37" t="n">
        <f aca="false">J1852</f>
        <v>0</v>
      </c>
    </row>
    <row r="1852" customFormat="false" ht="20.4" hidden="false" customHeight="false" outlineLevel="0" collapsed="false">
      <c r="A1852" s="29" t="s">
        <v>149</v>
      </c>
      <c r="B1852" s="38" t="n">
        <v>336</v>
      </c>
      <c r="C1852" s="39" t="n">
        <v>705</v>
      </c>
      <c r="D1852" s="40" t="n">
        <v>11</v>
      </c>
      <c r="E1852" s="41" t="n">
        <v>2</v>
      </c>
      <c r="F1852" s="40" t="n">
        <v>0</v>
      </c>
      <c r="G1852" s="42" t="n">
        <v>0</v>
      </c>
      <c r="H1852" s="43"/>
      <c r="I1852" s="44" t="n">
        <f aca="false">I1853</f>
        <v>0</v>
      </c>
      <c r="J1852" s="45" t="n">
        <f aca="false">J1853</f>
        <v>0</v>
      </c>
    </row>
    <row r="1853" customFormat="false" ht="20.4" hidden="false" customHeight="false" outlineLevel="0" collapsed="false">
      <c r="A1853" s="46" t="s">
        <v>136</v>
      </c>
      <c r="B1853" s="38" t="n">
        <v>336</v>
      </c>
      <c r="C1853" s="39" t="n">
        <v>705</v>
      </c>
      <c r="D1853" s="40" t="n">
        <v>11</v>
      </c>
      <c r="E1853" s="41" t="n">
        <v>2</v>
      </c>
      <c r="F1853" s="40" t="s">
        <v>19</v>
      </c>
      <c r="G1853" s="42" t="s">
        <v>137</v>
      </c>
      <c r="H1853" s="43"/>
      <c r="I1853" s="44" t="n">
        <f aca="false">I1854</f>
        <v>0</v>
      </c>
      <c r="J1853" s="45" t="n">
        <f aca="false">J1854</f>
        <v>0</v>
      </c>
    </row>
    <row r="1854" customFormat="false" ht="20.4" hidden="false" customHeight="false" outlineLevel="0" collapsed="false">
      <c r="A1854" s="46" t="s">
        <v>24</v>
      </c>
      <c r="B1854" s="38" t="n">
        <v>336</v>
      </c>
      <c r="C1854" s="39" t="n">
        <v>705</v>
      </c>
      <c r="D1854" s="40" t="n">
        <v>11</v>
      </c>
      <c r="E1854" s="41" t="n">
        <v>2</v>
      </c>
      <c r="F1854" s="40" t="s">
        <v>19</v>
      </c>
      <c r="G1854" s="42" t="s">
        <v>137</v>
      </c>
      <c r="H1854" s="43" t="n">
        <v>200</v>
      </c>
      <c r="I1854" s="44" t="n">
        <f aca="false">I1855</f>
        <v>0</v>
      </c>
      <c r="J1854" s="45" t="n">
        <f aca="false">J1855</f>
        <v>0</v>
      </c>
    </row>
    <row r="1855" customFormat="false" ht="20.4" hidden="false" customHeight="false" outlineLevel="0" collapsed="false">
      <c r="A1855" s="46" t="s">
        <v>25</v>
      </c>
      <c r="B1855" s="38" t="n">
        <v>336</v>
      </c>
      <c r="C1855" s="39" t="n">
        <v>705</v>
      </c>
      <c r="D1855" s="40" t="n">
        <v>11</v>
      </c>
      <c r="E1855" s="41" t="n">
        <v>2</v>
      </c>
      <c r="F1855" s="40" t="s">
        <v>19</v>
      </c>
      <c r="G1855" s="42" t="s">
        <v>137</v>
      </c>
      <c r="H1855" s="43" t="n">
        <v>240</v>
      </c>
      <c r="I1855" s="44"/>
      <c r="J1855" s="45" t="n">
        <v>0</v>
      </c>
    </row>
    <row r="1856" customFormat="false" ht="13.2" hidden="false" customHeight="false" outlineLevel="0" collapsed="false">
      <c r="A1856" s="29" t="s">
        <v>210</v>
      </c>
      <c r="B1856" s="30" t="n">
        <v>336</v>
      </c>
      <c r="C1856" s="31" t="n">
        <v>707</v>
      </c>
      <c r="D1856" s="32"/>
      <c r="E1856" s="33"/>
      <c r="F1856" s="32"/>
      <c r="G1856" s="34"/>
      <c r="H1856" s="35"/>
      <c r="I1856" s="36" t="n">
        <f aca="false">I1857</f>
        <v>40663.76</v>
      </c>
      <c r="J1856" s="37" t="n">
        <f aca="false">J1857</f>
        <v>40663.76</v>
      </c>
    </row>
    <row r="1857" customFormat="false" ht="30.6" hidden="false" customHeight="false" outlineLevel="0" collapsed="false">
      <c r="A1857" s="29" t="s">
        <v>179</v>
      </c>
      <c r="B1857" s="38" t="n">
        <v>336</v>
      </c>
      <c r="C1857" s="39" t="n">
        <v>707</v>
      </c>
      <c r="D1857" s="40" t="s">
        <v>183</v>
      </c>
      <c r="E1857" s="41" t="s">
        <v>18</v>
      </c>
      <c r="F1857" s="40" t="s">
        <v>19</v>
      </c>
      <c r="G1857" s="42" t="s">
        <v>20</v>
      </c>
      <c r="H1857" s="43"/>
      <c r="I1857" s="36" t="n">
        <f aca="false">I1858</f>
        <v>40663.76</v>
      </c>
      <c r="J1857" s="37" t="n">
        <f aca="false">J1858</f>
        <v>40663.76</v>
      </c>
    </row>
    <row r="1858" customFormat="false" ht="13.2" hidden="false" customHeight="false" outlineLevel="0" collapsed="false">
      <c r="A1858" s="29" t="s">
        <v>211</v>
      </c>
      <c r="B1858" s="38" t="n">
        <v>336</v>
      </c>
      <c r="C1858" s="39" t="n">
        <v>707</v>
      </c>
      <c r="D1858" s="40" t="s">
        <v>183</v>
      </c>
      <c r="E1858" s="41" t="n">
        <v>2</v>
      </c>
      <c r="F1858" s="40" t="n">
        <v>0</v>
      </c>
      <c r="G1858" s="42" t="n">
        <v>0</v>
      </c>
      <c r="H1858" s="43"/>
      <c r="I1858" s="44" t="n">
        <f aca="false">I1859</f>
        <v>40663.76</v>
      </c>
      <c r="J1858" s="45" t="n">
        <f aca="false">J1859</f>
        <v>40663.76</v>
      </c>
    </row>
    <row r="1859" customFormat="false" ht="13.2" hidden="false" customHeight="false" outlineLevel="0" collapsed="false">
      <c r="A1859" s="46" t="s">
        <v>212</v>
      </c>
      <c r="B1859" s="38" t="n">
        <v>336</v>
      </c>
      <c r="C1859" s="39" t="n">
        <v>707</v>
      </c>
      <c r="D1859" s="40" t="s">
        <v>183</v>
      </c>
      <c r="E1859" s="41" t="n">
        <v>2</v>
      </c>
      <c r="F1859" s="40" t="s">
        <v>19</v>
      </c>
      <c r="G1859" s="42" t="s">
        <v>213</v>
      </c>
      <c r="H1859" s="43"/>
      <c r="I1859" s="44" t="n">
        <f aca="false">I1860</f>
        <v>40663.76</v>
      </c>
      <c r="J1859" s="45" t="n">
        <f aca="false">J1860</f>
        <v>40663.76</v>
      </c>
    </row>
    <row r="1860" customFormat="false" ht="20.4" hidden="false" customHeight="false" outlineLevel="0" collapsed="false">
      <c r="A1860" s="46" t="s">
        <v>24</v>
      </c>
      <c r="B1860" s="38" t="n">
        <v>336</v>
      </c>
      <c r="C1860" s="39" t="n">
        <v>707</v>
      </c>
      <c r="D1860" s="40" t="s">
        <v>183</v>
      </c>
      <c r="E1860" s="41" t="n">
        <v>2</v>
      </c>
      <c r="F1860" s="40" t="s">
        <v>19</v>
      </c>
      <c r="G1860" s="42" t="s">
        <v>213</v>
      </c>
      <c r="H1860" s="43" t="n">
        <v>200</v>
      </c>
      <c r="I1860" s="44" t="n">
        <f aca="false">I1861</f>
        <v>40663.76</v>
      </c>
      <c r="J1860" s="45" t="n">
        <f aca="false">J1861</f>
        <v>40663.76</v>
      </c>
    </row>
    <row r="1861" customFormat="false" ht="20.4" hidden="false" customHeight="false" outlineLevel="0" collapsed="false">
      <c r="A1861" s="46" t="s">
        <v>25</v>
      </c>
      <c r="B1861" s="38" t="n">
        <v>336</v>
      </c>
      <c r="C1861" s="39" t="n">
        <v>707</v>
      </c>
      <c r="D1861" s="40" t="s">
        <v>183</v>
      </c>
      <c r="E1861" s="41" t="n">
        <v>2</v>
      </c>
      <c r="F1861" s="40" t="s">
        <v>19</v>
      </c>
      <c r="G1861" s="42" t="s">
        <v>213</v>
      </c>
      <c r="H1861" s="43" t="n">
        <v>240</v>
      </c>
      <c r="I1861" s="44" t="n">
        <v>40663.76</v>
      </c>
      <c r="J1861" s="45" t="n">
        <v>40663.76</v>
      </c>
    </row>
    <row r="1862" customFormat="false" ht="13.2" hidden="false" customHeight="false" outlineLevel="0" collapsed="false">
      <c r="A1862" s="29" t="s">
        <v>177</v>
      </c>
      <c r="B1862" s="30" t="n">
        <v>336</v>
      </c>
      <c r="C1862" s="31" t="n">
        <v>1000</v>
      </c>
      <c r="D1862" s="32"/>
      <c r="E1862" s="33"/>
      <c r="F1862" s="32"/>
      <c r="G1862" s="34"/>
      <c r="H1862" s="35"/>
      <c r="I1862" s="36" t="n">
        <f aca="false">I1863</f>
        <v>3289.75</v>
      </c>
      <c r="J1862" s="37" t="n">
        <f aca="false">J1863</f>
        <v>3289.75</v>
      </c>
    </row>
    <row r="1863" customFormat="false" ht="13.2" hidden="false" customHeight="false" outlineLevel="0" collapsed="false">
      <c r="A1863" s="29" t="s">
        <v>222</v>
      </c>
      <c r="B1863" s="30" t="n">
        <v>336</v>
      </c>
      <c r="C1863" s="31" t="n">
        <v>1006</v>
      </c>
      <c r="D1863" s="32"/>
      <c r="E1863" s="33"/>
      <c r="F1863" s="32"/>
      <c r="G1863" s="34"/>
      <c r="H1863" s="35"/>
      <c r="I1863" s="36" t="n">
        <f aca="false">I1864</f>
        <v>3289.75</v>
      </c>
      <c r="J1863" s="37" t="n">
        <f aca="false">J1864</f>
        <v>3289.75</v>
      </c>
    </row>
    <row r="1864" customFormat="false" ht="30.6" hidden="false" customHeight="false" outlineLevel="0" collapsed="false">
      <c r="A1864" s="29" t="s">
        <v>179</v>
      </c>
      <c r="B1864" s="38" t="n">
        <v>336</v>
      </c>
      <c r="C1864" s="39" t="n">
        <v>1006</v>
      </c>
      <c r="D1864" s="40" t="n">
        <v>6</v>
      </c>
      <c r="E1864" s="41" t="n">
        <v>0</v>
      </c>
      <c r="F1864" s="40" t="s">
        <v>19</v>
      </c>
      <c r="G1864" s="42" t="s">
        <v>20</v>
      </c>
      <c r="H1864" s="43"/>
      <c r="I1864" s="36" t="n">
        <f aca="false">I1865</f>
        <v>3289.75</v>
      </c>
      <c r="J1864" s="37" t="n">
        <f aca="false">J1865</f>
        <v>3289.75</v>
      </c>
    </row>
    <row r="1865" customFormat="false" ht="20.4" hidden="false" customHeight="false" outlineLevel="0" collapsed="false">
      <c r="A1865" s="29" t="s">
        <v>180</v>
      </c>
      <c r="B1865" s="38" t="n">
        <v>336</v>
      </c>
      <c r="C1865" s="39" t="n">
        <v>1006</v>
      </c>
      <c r="D1865" s="40" t="n">
        <v>6</v>
      </c>
      <c r="E1865" s="41" t="n">
        <v>3</v>
      </c>
      <c r="F1865" s="40" t="n">
        <v>0</v>
      </c>
      <c r="G1865" s="42" t="n">
        <v>0</v>
      </c>
      <c r="H1865" s="43"/>
      <c r="I1865" s="44" t="n">
        <f aca="false">I1866</f>
        <v>3289.75</v>
      </c>
      <c r="J1865" s="45" t="n">
        <f aca="false">J1866</f>
        <v>3289.75</v>
      </c>
    </row>
    <row r="1866" customFormat="false" ht="13.2" hidden="false" customHeight="false" outlineLevel="0" collapsed="false">
      <c r="A1866" s="46" t="s">
        <v>223</v>
      </c>
      <c r="B1866" s="38" t="n">
        <v>336</v>
      </c>
      <c r="C1866" s="39" t="n">
        <v>1006</v>
      </c>
      <c r="D1866" s="40" t="s">
        <v>183</v>
      </c>
      <c r="E1866" s="41" t="n">
        <v>3</v>
      </c>
      <c r="F1866" s="40" t="s">
        <v>19</v>
      </c>
      <c r="G1866" s="42" t="s">
        <v>224</v>
      </c>
      <c r="H1866" s="43"/>
      <c r="I1866" s="44" t="n">
        <f aca="false">I1867</f>
        <v>3289.75</v>
      </c>
      <c r="J1866" s="45" t="n">
        <f aca="false">J1867</f>
        <v>3289.75</v>
      </c>
    </row>
    <row r="1867" customFormat="false" ht="20.4" hidden="false" customHeight="false" outlineLevel="0" collapsed="false">
      <c r="A1867" s="46" t="s">
        <v>24</v>
      </c>
      <c r="B1867" s="38" t="n">
        <v>336</v>
      </c>
      <c r="C1867" s="39" t="n">
        <v>1006</v>
      </c>
      <c r="D1867" s="40" t="s">
        <v>183</v>
      </c>
      <c r="E1867" s="41" t="n">
        <v>3</v>
      </c>
      <c r="F1867" s="40" t="s">
        <v>19</v>
      </c>
      <c r="G1867" s="42" t="s">
        <v>224</v>
      </c>
      <c r="H1867" s="43" t="n">
        <v>200</v>
      </c>
      <c r="I1867" s="44" t="n">
        <f aca="false">I1868</f>
        <v>3289.75</v>
      </c>
      <c r="J1867" s="45" t="n">
        <f aca="false">J1868</f>
        <v>3289.75</v>
      </c>
    </row>
    <row r="1868" customFormat="false" ht="20.4" hidden="false" customHeight="false" outlineLevel="0" collapsed="false">
      <c r="A1868" s="46" t="s">
        <v>25</v>
      </c>
      <c r="B1868" s="38" t="n">
        <v>336</v>
      </c>
      <c r="C1868" s="39" t="n">
        <v>1006</v>
      </c>
      <c r="D1868" s="40" t="s">
        <v>183</v>
      </c>
      <c r="E1868" s="41" t="n">
        <v>3</v>
      </c>
      <c r="F1868" s="40" t="s">
        <v>19</v>
      </c>
      <c r="G1868" s="42" t="s">
        <v>224</v>
      </c>
      <c r="H1868" s="43" t="n">
        <v>240</v>
      </c>
      <c r="I1868" s="44" t="n">
        <v>3289.75</v>
      </c>
      <c r="J1868" s="45" t="n">
        <v>3289.75</v>
      </c>
    </row>
    <row r="1869" customFormat="false" ht="13.2" hidden="false" customHeight="false" outlineLevel="0" collapsed="false">
      <c r="A1869" s="29" t="s">
        <v>181</v>
      </c>
      <c r="B1869" s="30" t="n">
        <v>336</v>
      </c>
      <c r="C1869" s="31" t="n">
        <v>1100</v>
      </c>
      <c r="D1869" s="32"/>
      <c r="E1869" s="33"/>
      <c r="F1869" s="32"/>
      <c r="G1869" s="34"/>
      <c r="H1869" s="35"/>
      <c r="I1869" s="36" t="n">
        <f aca="false">I1870</f>
        <v>90500</v>
      </c>
      <c r="J1869" s="37" t="n">
        <f aca="false">J1870</f>
        <v>90500</v>
      </c>
    </row>
    <row r="1870" customFormat="false" ht="13.2" hidden="false" customHeight="false" outlineLevel="0" collapsed="false">
      <c r="A1870" s="29" t="s">
        <v>182</v>
      </c>
      <c r="B1870" s="30" t="n">
        <v>336</v>
      </c>
      <c r="C1870" s="31" t="n">
        <v>1102</v>
      </c>
      <c r="D1870" s="32"/>
      <c r="E1870" s="33"/>
      <c r="F1870" s="32"/>
      <c r="G1870" s="34"/>
      <c r="H1870" s="35"/>
      <c r="I1870" s="36" t="n">
        <f aca="false">I1871</f>
        <v>90500</v>
      </c>
      <c r="J1870" s="37" t="n">
        <f aca="false">J1871</f>
        <v>90500</v>
      </c>
    </row>
    <row r="1871" customFormat="false" ht="30.6" hidden="false" customHeight="false" outlineLevel="0" collapsed="false">
      <c r="A1871" s="29" t="s">
        <v>179</v>
      </c>
      <c r="B1871" s="38" t="n">
        <v>336</v>
      </c>
      <c r="C1871" s="39" t="n">
        <v>1102</v>
      </c>
      <c r="D1871" s="40" t="s">
        <v>183</v>
      </c>
      <c r="E1871" s="41" t="s">
        <v>18</v>
      </c>
      <c r="F1871" s="40" t="s">
        <v>19</v>
      </c>
      <c r="G1871" s="42" t="s">
        <v>20</v>
      </c>
      <c r="H1871" s="43"/>
      <c r="I1871" s="36" t="n">
        <f aca="false">I1872</f>
        <v>90500</v>
      </c>
      <c r="J1871" s="37" t="n">
        <f aca="false">J1872</f>
        <v>90500</v>
      </c>
    </row>
    <row r="1872" customFormat="false" ht="13.2" hidden="false" customHeight="false" outlineLevel="0" collapsed="false">
      <c r="A1872" s="46" t="s">
        <v>184</v>
      </c>
      <c r="B1872" s="38" t="n">
        <v>336</v>
      </c>
      <c r="C1872" s="39" t="n">
        <v>1102</v>
      </c>
      <c r="D1872" s="40" t="s">
        <v>183</v>
      </c>
      <c r="E1872" s="41" t="n">
        <v>1</v>
      </c>
      <c r="F1872" s="40" t="n">
        <v>0</v>
      </c>
      <c r="G1872" s="42" t="n">
        <v>0</v>
      </c>
      <c r="H1872" s="43"/>
      <c r="I1872" s="44" t="n">
        <f aca="false">I1873</f>
        <v>90500</v>
      </c>
      <c r="J1872" s="45" t="n">
        <f aca="false">J1873</f>
        <v>90500</v>
      </c>
    </row>
    <row r="1873" customFormat="false" ht="13.2" hidden="false" customHeight="false" outlineLevel="0" collapsed="false">
      <c r="A1873" s="46" t="s">
        <v>185</v>
      </c>
      <c r="B1873" s="38" t="n">
        <v>336</v>
      </c>
      <c r="C1873" s="39" t="n">
        <v>1102</v>
      </c>
      <c r="D1873" s="40" t="s">
        <v>183</v>
      </c>
      <c r="E1873" s="41" t="n">
        <v>1</v>
      </c>
      <c r="F1873" s="40" t="s">
        <v>19</v>
      </c>
      <c r="G1873" s="42" t="s">
        <v>186</v>
      </c>
      <c r="H1873" s="43"/>
      <c r="I1873" s="44" t="n">
        <f aca="false">I1874</f>
        <v>90500</v>
      </c>
      <c r="J1873" s="45" t="n">
        <f aca="false">J1874</f>
        <v>90500</v>
      </c>
    </row>
    <row r="1874" customFormat="false" ht="20.4" hidden="false" customHeight="false" outlineLevel="0" collapsed="false">
      <c r="A1874" s="46" t="s">
        <v>24</v>
      </c>
      <c r="B1874" s="38" t="n">
        <v>336</v>
      </c>
      <c r="C1874" s="39" t="n">
        <v>1102</v>
      </c>
      <c r="D1874" s="40" t="s">
        <v>183</v>
      </c>
      <c r="E1874" s="41" t="n">
        <v>1</v>
      </c>
      <c r="F1874" s="40" t="s">
        <v>19</v>
      </c>
      <c r="G1874" s="42" t="s">
        <v>186</v>
      </c>
      <c r="H1874" s="43" t="n">
        <v>200</v>
      </c>
      <c r="I1874" s="44" t="n">
        <f aca="false">I1875</f>
        <v>90500</v>
      </c>
      <c r="J1874" s="45" t="n">
        <f aca="false">J1875</f>
        <v>90500</v>
      </c>
    </row>
    <row r="1875" customFormat="false" ht="21" hidden="false" customHeight="false" outlineLevel="0" collapsed="false">
      <c r="A1875" s="97" t="s">
        <v>25</v>
      </c>
      <c r="B1875" s="98" t="n">
        <v>336</v>
      </c>
      <c r="C1875" s="99" t="n">
        <v>1102</v>
      </c>
      <c r="D1875" s="100" t="s">
        <v>183</v>
      </c>
      <c r="E1875" s="101" t="n">
        <v>1</v>
      </c>
      <c r="F1875" s="100" t="s">
        <v>19</v>
      </c>
      <c r="G1875" s="102" t="s">
        <v>186</v>
      </c>
      <c r="H1875" s="103" t="n">
        <v>240</v>
      </c>
      <c r="I1875" s="104" t="n">
        <v>90500</v>
      </c>
      <c r="J1875" s="105" t="n">
        <v>90500</v>
      </c>
    </row>
    <row r="1876" s="28" customFormat="true" ht="13.8" hidden="false" customHeight="false" outlineLevel="0" collapsed="false">
      <c r="A1876" s="106" t="s">
        <v>491</v>
      </c>
      <c r="B1876" s="106"/>
      <c r="C1876" s="106"/>
      <c r="D1876" s="106"/>
      <c r="E1876" s="106"/>
      <c r="F1876" s="106"/>
      <c r="G1876" s="106"/>
      <c r="H1876" s="106"/>
      <c r="I1876" s="107" t="n">
        <f aca="false">I13+I370+I505+I650+I861+I904+I977+I1064+I1247+I1270+I1285+I1424+I1565+I1751</f>
        <v>2549617737.68</v>
      </c>
      <c r="J1876" s="108" t="n">
        <f aca="false">J13+J370+J505+J650+J861+J904+J977+J1064+J1247+J1270+J1285+J1424+J1565+J1751</f>
        <v>2373627450.9</v>
      </c>
    </row>
    <row r="1877" customFormat="false" ht="13.2" hidden="false" customHeight="false" outlineLevel="0" collapsed="false">
      <c r="I1877" s="28"/>
      <c r="J1877" s="28"/>
    </row>
  </sheetData>
  <mergeCells count="11">
    <mergeCell ref="I3:J3"/>
    <mergeCell ref="I4:J4"/>
    <mergeCell ref="A6:J6"/>
    <mergeCell ref="A9:A11"/>
    <mergeCell ref="B9:B11"/>
    <mergeCell ref="C9:C11"/>
    <mergeCell ref="D9:G11"/>
    <mergeCell ref="H9:H11"/>
    <mergeCell ref="I9:I11"/>
    <mergeCell ref="J9:J11"/>
    <mergeCell ref="A1876:H187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0" manualBreakCount="50">
    <brk id="66" man="true" max="16383" min="0"/>
    <brk id="84" man="true" max="16383" min="0"/>
    <brk id="140" man="true" max="16383" min="0"/>
    <brk id="158" man="true" max="16383" min="0"/>
    <brk id="218" man="true" max="16383" min="0"/>
    <brk id="237" man="true" max="16383" min="0"/>
    <brk id="299" man="true" max="16383" min="0"/>
    <brk id="321" man="true" max="16383" min="0"/>
    <brk id="389" man="true" max="16383" min="0"/>
    <brk id="413" man="true" max="16383" min="0"/>
    <brk id="470" man="true" max="16383" min="0"/>
    <brk id="497" man="true" max="16383" min="0"/>
    <brk id="502" man="true" max="16383" min="0"/>
    <brk id="569" man="true" max="16383" min="0"/>
    <brk id="598" man="true" max="16383" min="0"/>
    <brk id="599" man="true" max="16383" min="0"/>
    <brk id="654" man="true" max="16383" min="0"/>
    <brk id="681" man="true" max="16383" min="0"/>
    <brk id="685" man="true" max="16383" min="0"/>
    <brk id="736" man="true" max="16383" min="0"/>
    <brk id="764" man="true" max="16383" min="0"/>
    <brk id="769" man="true" max="16383" min="0"/>
    <brk id="822" man="true" max="16383" min="0"/>
    <brk id="845" man="true" max="16383" min="0"/>
    <brk id="848" man="true" max="16383" min="0"/>
    <brk id="906" man="true" max="16383" min="0"/>
    <brk id="932" man="true" max="16383" min="0"/>
    <brk id="933" man="true" max="16383" min="0"/>
    <brk id="992" man="true" max="16383" min="0"/>
    <brk id="1020" man="true" max="16383" min="0"/>
    <brk id="1071" man="true" max="16383" min="0"/>
    <brk id="1096" man="true" max="16383" min="0"/>
    <brk id="1098" man="true" max="16383" min="0"/>
    <brk id="1152" man="true" max="16383" min="0"/>
    <brk id="1179" man="true" max="16383" min="0"/>
    <brk id="1180" man="true" max="16383" min="0"/>
    <brk id="1237" man="true" max="16383" min="0"/>
    <brk id="1262" man="true" max="16383" min="0"/>
    <brk id="1326" man="true" max="16383" min="0"/>
    <brk id="1349" man="true" max="16383" min="0"/>
    <brk id="1413" man="true" max="16383" min="0"/>
    <brk id="1436" man="true" max="16383" min="0"/>
    <brk id="1467" man="true" max="16383" min="0"/>
    <brk id="1531" man="true" max="16383" min="0"/>
    <brk id="1557" man="true" max="16383" min="0"/>
    <brk id="1639" man="true" max="16383" min="0"/>
    <brk id="1661" man="true" max="16383" min="0"/>
    <brk id="1741" man="true" max="16383" min="0"/>
    <brk id="1768" man="true" max="16383" min="0"/>
    <brk id="18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Тюкина Татьяна Юрьевна</cp:lastModifiedBy>
  <cp:lastPrinted>2025-04-25T11:22:00Z</cp:lastPrinted>
  <dcterms:modified xsi:type="dcterms:W3CDTF">2025-04-29T06:46:04Z</dcterms:modified>
  <cp:revision>0</cp:revision>
  <dc:subject/>
  <dc:title/>
</cp:coreProperties>
</file>