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9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8:$C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Приложение №3
к пояснительной записке</t>
  </si>
  <si>
    <t xml:space="preserve">Распределение бюджетных ассигнований на 2025 год  и плановый период 2026 и 2027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Изменения 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"/>
    <numFmt numFmtId="167" formatCode="00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9</xdr:row>
      <xdr:rowOff>0</xdr:rowOff>
    </xdr:from>
    <xdr:to>
      <xdr:col>1</xdr:col>
      <xdr:colOff>969840</xdr:colOff>
      <xdr:row>9</xdr:row>
      <xdr:rowOff>137520</xdr:rowOff>
    </xdr:to>
    <xdr:sp>
      <xdr:nvSpPr>
        <xdr:cNvPr id="0" name="Text Box 1"/>
        <xdr:cNvSpPr/>
      </xdr:nvSpPr>
      <xdr:spPr>
        <a:xfrm>
          <a:off x="978840" y="268416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Z13" activeCellId="0" sqref="Z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5.66"/>
    <col collapsed="false" customWidth="true" hidden="true" outlineLevel="0" max="4" min="4" style="1" width="19.66"/>
    <col collapsed="false" customWidth="true" hidden="true" outlineLevel="0" max="6" min="5" style="3" width="19.66"/>
    <col collapsed="false" customWidth="true" hidden="true" outlineLevel="0" max="7" min="7" style="1" width="19.66"/>
    <col collapsed="false" customWidth="true" hidden="true" outlineLevel="0" max="9" min="8" style="3" width="19.66"/>
    <col collapsed="false" customWidth="true" hidden="true" outlineLevel="0" max="10" min="10" style="1" width="19.66"/>
    <col collapsed="false" customWidth="true" hidden="true" outlineLevel="0" max="12" min="11" style="3" width="19.66"/>
    <col collapsed="false" customWidth="true" hidden="true" outlineLevel="0" max="13" min="13" style="1" width="19.66"/>
    <col collapsed="false" customWidth="true" hidden="true" outlineLevel="0" max="15" min="14" style="3" width="19.66"/>
    <col collapsed="false" customWidth="true" hidden="false" outlineLevel="0" max="16" min="16" style="1" width="19.66"/>
    <col collapsed="false" customWidth="true" hidden="false" outlineLevel="0" max="18" min="17" style="3" width="19.66"/>
    <col collapsed="false" customWidth="true" hidden="false" outlineLevel="0" max="19" min="19" style="1" width="19.66"/>
    <col collapsed="false" customWidth="true" hidden="false" outlineLevel="0" max="21" min="20" style="3" width="19.66"/>
    <col collapsed="false" customWidth="true" hidden="false" outlineLevel="0" max="22" min="22" style="1" width="19.66"/>
    <col collapsed="false" customWidth="true" hidden="false" outlineLevel="0" max="24" min="23" style="3" width="19.66"/>
    <col collapsed="false" customWidth="false" hidden="false" outlineLevel="0" max="257" min="25" style="4" width="9.33"/>
  </cols>
  <sheetData>
    <row r="1" customFormat="false" ht="48.6" hidden="false" customHeight="true" outlineLevel="0" collapsed="false">
      <c r="B1" s="5"/>
      <c r="C1" s="6"/>
      <c r="D1" s="7"/>
      <c r="E1" s="8"/>
      <c r="F1" s="8"/>
      <c r="G1" s="7"/>
      <c r="H1" s="8"/>
      <c r="I1" s="8"/>
      <c r="J1" s="7"/>
      <c r="K1" s="8"/>
      <c r="L1" s="8"/>
      <c r="M1" s="7"/>
      <c r="N1" s="8"/>
      <c r="O1" s="8"/>
      <c r="P1" s="7"/>
      <c r="Q1" s="8"/>
      <c r="R1" s="8"/>
      <c r="S1" s="7"/>
      <c r="T1" s="8"/>
      <c r="U1" s="8"/>
      <c r="V1" s="7"/>
      <c r="W1" s="8" t="s">
        <v>0</v>
      </c>
      <c r="X1" s="8"/>
    </row>
    <row r="2" customFormat="false" ht="43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6.2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3.2" hidden="false" customHeight="false" outlineLevel="0" collapsed="false">
      <c r="B4" s="11"/>
      <c r="C4" s="12"/>
      <c r="E4" s="13"/>
      <c r="F4" s="14"/>
      <c r="H4" s="13"/>
      <c r="I4" s="14"/>
      <c r="K4" s="13"/>
      <c r="L4" s="14"/>
      <c r="N4" s="13"/>
      <c r="O4" s="14"/>
      <c r="Q4" s="13"/>
      <c r="R4" s="14"/>
      <c r="T4" s="13"/>
      <c r="U4" s="14"/>
      <c r="W4" s="13"/>
      <c r="X4" s="14" t="s">
        <v>2</v>
      </c>
    </row>
    <row r="5" customFormat="false" ht="13.2" hidden="false" customHeight="true" outlineLevel="0" collapsed="false">
      <c r="B5" s="15" t="s">
        <v>3</v>
      </c>
      <c r="C5" s="16" t="s">
        <v>4</v>
      </c>
      <c r="D5" s="17" t="s">
        <v>5</v>
      </c>
      <c r="E5" s="17"/>
      <c r="F5" s="17"/>
      <c r="G5" s="17" t="s">
        <v>6</v>
      </c>
      <c r="H5" s="17"/>
      <c r="I5" s="17"/>
      <c r="J5" s="17" t="s">
        <v>5</v>
      </c>
      <c r="K5" s="17"/>
      <c r="L5" s="17"/>
      <c r="M5" s="17" t="s">
        <v>6</v>
      </c>
      <c r="N5" s="17"/>
      <c r="O5" s="17"/>
      <c r="P5" s="17" t="s">
        <v>5</v>
      </c>
      <c r="Q5" s="17"/>
      <c r="R5" s="17"/>
      <c r="S5" s="17" t="s">
        <v>6</v>
      </c>
      <c r="T5" s="17"/>
      <c r="U5" s="17"/>
      <c r="V5" s="17" t="s">
        <v>7</v>
      </c>
      <c r="W5" s="17"/>
      <c r="X5" s="17"/>
    </row>
    <row r="6" customFormat="false" ht="12.75" hidden="false" customHeight="true" outlineLevel="0" collapsed="false">
      <c r="B6" s="15"/>
      <c r="C6" s="16"/>
      <c r="D6" s="18" t="s">
        <v>8</v>
      </c>
      <c r="E6" s="19" t="s">
        <v>9</v>
      </c>
      <c r="F6" s="19" t="s">
        <v>10</v>
      </c>
      <c r="G6" s="18" t="s">
        <v>8</v>
      </c>
      <c r="H6" s="19" t="s">
        <v>9</v>
      </c>
      <c r="I6" s="19" t="s">
        <v>10</v>
      </c>
      <c r="J6" s="18" t="s">
        <v>8</v>
      </c>
      <c r="K6" s="19" t="s">
        <v>9</v>
      </c>
      <c r="L6" s="19" t="s">
        <v>10</v>
      </c>
      <c r="M6" s="18" t="s">
        <v>8</v>
      </c>
      <c r="N6" s="19" t="s">
        <v>9</v>
      </c>
      <c r="O6" s="19" t="s">
        <v>10</v>
      </c>
      <c r="P6" s="18" t="s">
        <v>8</v>
      </c>
      <c r="Q6" s="19" t="s">
        <v>9</v>
      </c>
      <c r="R6" s="19" t="s">
        <v>10</v>
      </c>
      <c r="S6" s="18" t="s">
        <v>8</v>
      </c>
      <c r="T6" s="19" t="s">
        <v>9</v>
      </c>
      <c r="U6" s="19" t="s">
        <v>10</v>
      </c>
      <c r="V6" s="18" t="s">
        <v>8</v>
      </c>
      <c r="W6" s="19" t="s">
        <v>9</v>
      </c>
      <c r="X6" s="19" t="s">
        <v>10</v>
      </c>
    </row>
    <row r="7" customFormat="false" ht="32.7" hidden="false" customHeight="true" outlineLevel="0" collapsed="false">
      <c r="B7" s="15"/>
      <c r="C7" s="16"/>
      <c r="D7" s="18"/>
      <c r="E7" s="19"/>
      <c r="F7" s="19"/>
      <c r="G7" s="18"/>
      <c r="H7" s="19"/>
      <c r="I7" s="19"/>
      <c r="J7" s="18"/>
      <c r="K7" s="19"/>
      <c r="L7" s="19"/>
      <c r="M7" s="18"/>
      <c r="N7" s="19"/>
      <c r="O7" s="19"/>
      <c r="P7" s="18"/>
      <c r="Q7" s="19"/>
      <c r="R7" s="19"/>
      <c r="S7" s="18"/>
      <c r="T7" s="19"/>
      <c r="U7" s="19"/>
      <c r="V7" s="18"/>
      <c r="W7" s="19"/>
      <c r="X7" s="19"/>
    </row>
    <row r="8" customFormat="false" ht="15.6" hidden="false" customHeight="false" outlineLevel="0" collapsed="false">
      <c r="B8" s="15" t="n">
        <v>1</v>
      </c>
      <c r="C8" s="20" t="n">
        <v>2</v>
      </c>
      <c r="D8" s="21" t="n">
        <v>3</v>
      </c>
      <c r="E8" s="22" t="n">
        <v>4</v>
      </c>
      <c r="F8" s="22" t="n">
        <v>5</v>
      </c>
      <c r="G8" s="21" t="n">
        <v>6</v>
      </c>
      <c r="H8" s="22" t="n">
        <v>7</v>
      </c>
      <c r="I8" s="22" t="n">
        <v>8</v>
      </c>
      <c r="J8" s="21" t="n">
        <v>3</v>
      </c>
      <c r="K8" s="22" t="n">
        <v>4</v>
      </c>
      <c r="L8" s="22" t="n">
        <v>5</v>
      </c>
      <c r="M8" s="21" t="n">
        <v>6</v>
      </c>
      <c r="N8" s="22" t="n">
        <v>7</v>
      </c>
      <c r="O8" s="22" t="n">
        <v>8</v>
      </c>
      <c r="P8" s="21" t="n">
        <v>3</v>
      </c>
      <c r="Q8" s="22" t="n">
        <v>4</v>
      </c>
      <c r="R8" s="22" t="n">
        <v>5</v>
      </c>
      <c r="S8" s="21" t="n">
        <v>6</v>
      </c>
      <c r="T8" s="22" t="n">
        <v>7</v>
      </c>
      <c r="U8" s="22" t="n">
        <v>8</v>
      </c>
      <c r="V8" s="21" t="n">
        <v>9</v>
      </c>
      <c r="W8" s="22" t="n">
        <v>10</v>
      </c>
      <c r="X8" s="22" t="n">
        <v>11</v>
      </c>
    </row>
    <row r="9" s="23" customFormat="true" ht="15.6" hidden="false" customHeight="false" outlineLevel="0" collapsed="false">
      <c r="B9" s="24" t="s">
        <v>11</v>
      </c>
      <c r="C9" s="25" t="n">
        <v>100</v>
      </c>
      <c r="D9" s="26" t="n">
        <f aca="false">SUM(D10:D17)</f>
        <v>209349157.2</v>
      </c>
      <c r="E9" s="26" t="n">
        <f aca="false">SUM(E10:E17)</f>
        <v>217416166.38</v>
      </c>
      <c r="F9" s="26" t="n">
        <f aca="false">SUM(F10:F17)</f>
        <v>224017866.62</v>
      </c>
      <c r="G9" s="26" t="n">
        <f aca="false">SUM(G10:G17)</f>
        <v>840837.870000001</v>
      </c>
      <c r="H9" s="26" t="n">
        <f aca="false">SUM(H10:H17)</f>
        <v>-234174.24</v>
      </c>
      <c r="I9" s="26" t="n">
        <f aca="false">SUM(I10:I17)</f>
        <v>662745.13</v>
      </c>
      <c r="J9" s="26" t="n">
        <f aca="false">SUM(J10:J17)</f>
        <v>210189995.07</v>
      </c>
      <c r="K9" s="26" t="n">
        <f aca="false">SUM(K10:K17)</f>
        <v>217181992.14</v>
      </c>
      <c r="L9" s="26" t="n">
        <f aca="false">SUM(L10:L17)</f>
        <v>224680611.75</v>
      </c>
      <c r="M9" s="26" t="n">
        <f aca="false">SUM(M10:M17)</f>
        <v>379654.87</v>
      </c>
      <c r="N9" s="26" t="n">
        <f aca="false">SUM(N10:N17)</f>
        <v>-23135.4</v>
      </c>
      <c r="O9" s="26" t="n">
        <f aca="false">SUM(O10:O17)</f>
        <v>-81600.3</v>
      </c>
      <c r="P9" s="26" t="n">
        <f aca="false">SUM(P10:P17)</f>
        <v>210569649.94</v>
      </c>
      <c r="Q9" s="26" t="n">
        <f aca="false">SUM(Q10:Q17)</f>
        <v>217158856.74</v>
      </c>
      <c r="R9" s="26" t="n">
        <f aca="false">SUM(R10:R17)</f>
        <v>224599011.45</v>
      </c>
      <c r="S9" s="26" t="n">
        <f aca="false">SUM(S10:S17)</f>
        <v>-5821348.84</v>
      </c>
      <c r="T9" s="26" t="n">
        <f aca="false">SUM(T10:T17)</f>
        <v>0</v>
      </c>
      <c r="U9" s="26" t="n">
        <f aca="false">SUM(U10:U17)</f>
        <v>0</v>
      </c>
      <c r="V9" s="26" t="n">
        <f aca="false">SUM(V10:V17)</f>
        <v>204748301.1</v>
      </c>
      <c r="W9" s="26" t="n">
        <f aca="false">SUM(W10:W17)</f>
        <v>217158856.74</v>
      </c>
      <c r="X9" s="26" t="n">
        <f aca="false">SUM(X10:X17)</f>
        <v>224599011.45</v>
      </c>
    </row>
    <row r="10" customFormat="false" ht="40.2" hidden="false" customHeight="true" outlineLevel="0" collapsed="false">
      <c r="B10" s="27" t="s">
        <v>12</v>
      </c>
      <c r="C10" s="28" t="n">
        <v>102</v>
      </c>
      <c r="D10" s="29" t="n">
        <v>4195000</v>
      </c>
      <c r="E10" s="30" t="n">
        <v>4537251.26</v>
      </c>
      <c r="F10" s="30" t="n">
        <v>4718741.31</v>
      </c>
      <c r="G10" s="29"/>
      <c r="H10" s="30"/>
      <c r="I10" s="30"/>
      <c r="J10" s="29" t="n">
        <f aca="false">D10+G10</f>
        <v>4195000</v>
      </c>
      <c r="K10" s="30" t="n">
        <f aca="false">E10+H10</f>
        <v>4537251.26</v>
      </c>
      <c r="L10" s="30" t="n">
        <f aca="false">F10+I10</f>
        <v>4718741.31</v>
      </c>
      <c r="M10" s="29"/>
      <c r="N10" s="30"/>
      <c r="O10" s="30"/>
      <c r="P10" s="29" t="n">
        <f aca="false">J10+M10</f>
        <v>4195000</v>
      </c>
      <c r="Q10" s="30" t="n">
        <f aca="false">K10+N10</f>
        <v>4537251.26</v>
      </c>
      <c r="R10" s="30" t="n">
        <f aca="false">L10+O10</f>
        <v>4718741.31</v>
      </c>
      <c r="S10" s="29"/>
      <c r="T10" s="30"/>
      <c r="U10" s="30"/>
      <c r="V10" s="29" t="n">
        <f aca="false">P10+S10</f>
        <v>4195000</v>
      </c>
      <c r="W10" s="30" t="n">
        <f aca="false">Q10+T10</f>
        <v>4537251.26</v>
      </c>
      <c r="X10" s="30" t="n">
        <f aca="false">R10+U10</f>
        <v>4718741.31</v>
      </c>
    </row>
    <row r="11" customFormat="false" ht="50.7" hidden="false" customHeight="true" outlineLevel="0" collapsed="false">
      <c r="B11" s="31" t="s">
        <v>13</v>
      </c>
      <c r="C11" s="28" t="n">
        <v>103</v>
      </c>
      <c r="D11" s="30" t="n">
        <v>7283734.42</v>
      </c>
      <c r="E11" s="30" t="n">
        <v>7550626.76</v>
      </c>
      <c r="F11" s="30" t="n">
        <v>7828501.59</v>
      </c>
      <c r="G11" s="30"/>
      <c r="H11" s="30"/>
      <c r="I11" s="30"/>
      <c r="J11" s="30" t="n">
        <f aca="false">D11+G11</f>
        <v>7283734.42</v>
      </c>
      <c r="K11" s="30" t="n">
        <f aca="false">E11+H11</f>
        <v>7550626.76</v>
      </c>
      <c r="L11" s="30" t="n">
        <f aca="false">F11+I11</f>
        <v>7828501.59</v>
      </c>
      <c r="M11" s="30"/>
      <c r="N11" s="30"/>
      <c r="O11" s="30"/>
      <c r="P11" s="30" t="n">
        <f aca="false">J11+M11</f>
        <v>7283734.42</v>
      </c>
      <c r="Q11" s="30" t="n">
        <f aca="false">K11+N11</f>
        <v>7550626.76</v>
      </c>
      <c r="R11" s="30" t="n">
        <f aca="false">L11+O11</f>
        <v>7828501.59</v>
      </c>
      <c r="S11" s="30"/>
      <c r="T11" s="30"/>
      <c r="U11" s="30"/>
      <c r="V11" s="30" t="n">
        <f aca="false">P11+S11</f>
        <v>7283734.42</v>
      </c>
      <c r="W11" s="30" t="n">
        <f aca="false">Q11+T11</f>
        <v>7550626.76</v>
      </c>
      <c r="X11" s="30" t="n">
        <f aca="false">R11+U11</f>
        <v>7828501.59</v>
      </c>
    </row>
    <row r="12" customFormat="false" ht="61.2" hidden="false" customHeight="true" outlineLevel="0" collapsed="false">
      <c r="B12" s="31" t="s">
        <v>14</v>
      </c>
      <c r="C12" s="28" t="n">
        <v>104</v>
      </c>
      <c r="D12" s="29" t="n">
        <v>85480956.85</v>
      </c>
      <c r="E12" s="29" t="n">
        <v>88726886.3</v>
      </c>
      <c r="F12" s="29" t="n">
        <v>92050666.13</v>
      </c>
      <c r="G12" s="29" t="n">
        <v>505981.13</v>
      </c>
      <c r="H12" s="29"/>
      <c r="I12" s="29"/>
      <c r="J12" s="29" t="n">
        <f aca="false">D12+G12</f>
        <v>85986937.98</v>
      </c>
      <c r="K12" s="29" t="n">
        <f aca="false">E12+H12</f>
        <v>88726886.3</v>
      </c>
      <c r="L12" s="29" t="n">
        <f aca="false">F12+I12</f>
        <v>92050666.13</v>
      </c>
      <c r="M12" s="29"/>
      <c r="N12" s="29"/>
      <c r="O12" s="29"/>
      <c r="P12" s="29" t="n">
        <f aca="false">J12+M12</f>
        <v>85986937.98</v>
      </c>
      <c r="Q12" s="29" t="n">
        <f aca="false">K12+N12</f>
        <v>88726886.3</v>
      </c>
      <c r="R12" s="29" t="n">
        <f aca="false">L12+O12</f>
        <v>92050666.13</v>
      </c>
      <c r="S12" s="29" t="n">
        <v>11500</v>
      </c>
      <c r="T12" s="29"/>
      <c r="U12" s="29"/>
      <c r="V12" s="29" t="n">
        <f aca="false">P12+S12</f>
        <v>85998437.98</v>
      </c>
      <c r="W12" s="29" t="n">
        <f aca="false">Q12+T12</f>
        <v>88726886.3</v>
      </c>
      <c r="X12" s="29" t="n">
        <f aca="false">R12+U12</f>
        <v>92050666.13</v>
      </c>
    </row>
    <row r="13" customFormat="false" ht="26.7" hidden="false" customHeight="true" outlineLevel="0" collapsed="false">
      <c r="B13" s="31" t="s">
        <v>15</v>
      </c>
      <c r="C13" s="28" t="n">
        <v>105</v>
      </c>
      <c r="D13" s="29" t="n">
        <v>6104.51</v>
      </c>
      <c r="E13" s="29" t="n">
        <v>142959.24</v>
      </c>
      <c r="F13" s="29" t="n">
        <v>6044.77</v>
      </c>
      <c r="G13" s="29"/>
      <c r="H13" s="29"/>
      <c r="I13" s="29"/>
      <c r="J13" s="29" t="n">
        <f aca="false">D13+G13</f>
        <v>6104.51</v>
      </c>
      <c r="K13" s="29" t="n">
        <f aca="false">E13+H13</f>
        <v>142959.24</v>
      </c>
      <c r="L13" s="29" t="n">
        <f aca="false">F13+I13</f>
        <v>6044.77</v>
      </c>
      <c r="M13" s="29"/>
      <c r="N13" s="29"/>
      <c r="O13" s="29"/>
      <c r="P13" s="29" t="n">
        <f aca="false">J13+M13</f>
        <v>6104.51</v>
      </c>
      <c r="Q13" s="29" t="n">
        <f aca="false">K13+N13</f>
        <v>142959.24</v>
      </c>
      <c r="R13" s="29" t="n">
        <f aca="false">L13+O13</f>
        <v>6044.77</v>
      </c>
      <c r="S13" s="29"/>
      <c r="T13" s="29"/>
      <c r="U13" s="29"/>
      <c r="V13" s="29" t="n">
        <f aca="false">P13+S13</f>
        <v>6104.51</v>
      </c>
      <c r="W13" s="29" t="n">
        <f aca="false">Q13+T13</f>
        <v>142959.24</v>
      </c>
      <c r="X13" s="29" t="n">
        <f aca="false">R13+U13</f>
        <v>6044.77</v>
      </c>
    </row>
    <row r="14" customFormat="false" ht="46.5" hidden="false" customHeight="true" outlineLevel="0" collapsed="false">
      <c r="B14" s="27" t="s">
        <v>16</v>
      </c>
      <c r="C14" s="28" t="n">
        <v>106</v>
      </c>
      <c r="D14" s="29" t="n">
        <v>24902059.35</v>
      </c>
      <c r="E14" s="30" t="n">
        <v>25855222.42</v>
      </c>
      <c r="F14" s="30" t="n">
        <v>26846511.84</v>
      </c>
      <c r="G14" s="29"/>
      <c r="H14" s="30"/>
      <c r="I14" s="30"/>
      <c r="J14" s="29" t="n">
        <f aca="false">D14+G14</f>
        <v>24902059.35</v>
      </c>
      <c r="K14" s="30" t="n">
        <f aca="false">E14+H14</f>
        <v>25855222.42</v>
      </c>
      <c r="L14" s="30" t="n">
        <f aca="false">F14+I14</f>
        <v>26846511.84</v>
      </c>
      <c r="M14" s="29"/>
      <c r="N14" s="30"/>
      <c r="O14" s="30"/>
      <c r="P14" s="29" t="n">
        <f aca="false">J14+M14</f>
        <v>24902059.35</v>
      </c>
      <c r="Q14" s="30" t="n">
        <f aca="false">K14+N14</f>
        <v>25855222.42</v>
      </c>
      <c r="R14" s="30" t="n">
        <f aca="false">L14+O14</f>
        <v>26846511.84</v>
      </c>
      <c r="S14" s="29"/>
      <c r="T14" s="30"/>
      <c r="U14" s="30"/>
      <c r="V14" s="29" t="n">
        <f aca="false">P14+S14</f>
        <v>24902059.35</v>
      </c>
      <c r="W14" s="30" t="n">
        <f aca="false">Q14+T14</f>
        <v>25855222.42</v>
      </c>
      <c r="X14" s="30" t="n">
        <f aca="false">R14+U14</f>
        <v>26846511.84</v>
      </c>
    </row>
    <row r="15" customFormat="false" ht="34.2" hidden="true" customHeight="true" outlineLevel="0" collapsed="false">
      <c r="B15" s="32" t="s">
        <v>17</v>
      </c>
      <c r="C15" s="28" t="n">
        <v>107</v>
      </c>
      <c r="D15" s="33" t="n">
        <v>0</v>
      </c>
      <c r="E15" s="34" t="n">
        <v>0</v>
      </c>
      <c r="F15" s="35" t="n">
        <v>0</v>
      </c>
      <c r="G15" s="33"/>
      <c r="H15" s="34"/>
      <c r="I15" s="35"/>
      <c r="J15" s="33" t="n">
        <f aca="false">D15+G15</f>
        <v>0</v>
      </c>
      <c r="K15" s="34" t="n">
        <f aca="false">E15+H15</f>
        <v>0</v>
      </c>
      <c r="L15" s="35" t="n">
        <f aca="false">F15+I15</f>
        <v>0</v>
      </c>
      <c r="M15" s="33"/>
      <c r="N15" s="34"/>
      <c r="O15" s="35"/>
      <c r="P15" s="33" t="n">
        <f aca="false">J15+M15</f>
        <v>0</v>
      </c>
      <c r="Q15" s="34" t="n">
        <f aca="false">K15+N15</f>
        <v>0</v>
      </c>
      <c r="R15" s="35" t="n">
        <f aca="false">L15+O15</f>
        <v>0</v>
      </c>
      <c r="S15" s="33"/>
      <c r="T15" s="34"/>
      <c r="U15" s="35"/>
      <c r="V15" s="33" t="n">
        <f aca="false">P15+S15</f>
        <v>0</v>
      </c>
      <c r="W15" s="34" t="n">
        <f aca="false">Q15+T15</f>
        <v>0</v>
      </c>
      <c r="X15" s="35" t="n">
        <f aca="false">R15+U15</f>
        <v>0</v>
      </c>
    </row>
    <row r="16" customFormat="false" ht="15.6" hidden="false" customHeight="false" outlineLevel="0" collapsed="false">
      <c r="B16" s="27" t="s">
        <v>18</v>
      </c>
      <c r="C16" s="36" t="n">
        <v>111</v>
      </c>
      <c r="D16" s="29" t="n">
        <v>7000000</v>
      </c>
      <c r="E16" s="30" t="n">
        <v>7000000</v>
      </c>
      <c r="F16" s="37" t="n">
        <v>7000000</v>
      </c>
      <c r="G16" s="29" t="n">
        <v>-120243.33</v>
      </c>
      <c r="H16" s="30"/>
      <c r="I16" s="37"/>
      <c r="J16" s="29" t="n">
        <f aca="false">D16+G16</f>
        <v>6879756.67</v>
      </c>
      <c r="K16" s="30" t="n">
        <f aca="false">E16+H16</f>
        <v>7000000</v>
      </c>
      <c r="L16" s="37" t="n">
        <f aca="false">F16+I16</f>
        <v>7000000</v>
      </c>
      <c r="M16" s="29" t="n">
        <v>-130199.42</v>
      </c>
      <c r="N16" s="30"/>
      <c r="O16" s="37"/>
      <c r="P16" s="29" t="n">
        <f aca="false">J16+M16</f>
        <v>6749557.25</v>
      </c>
      <c r="Q16" s="30" t="n">
        <f aca="false">K16+N16</f>
        <v>7000000</v>
      </c>
      <c r="R16" s="37" t="n">
        <f aca="false">L16+O16</f>
        <v>7000000</v>
      </c>
      <c r="S16" s="29" t="n">
        <v>-3107767.74</v>
      </c>
      <c r="T16" s="30"/>
      <c r="U16" s="37"/>
      <c r="V16" s="29" t="n">
        <f aca="false">P16+S16</f>
        <v>3641789.51</v>
      </c>
      <c r="W16" s="30" t="n">
        <f aca="false">Q16+T16</f>
        <v>7000000</v>
      </c>
      <c r="X16" s="37" t="n">
        <f aca="false">R16+U16</f>
        <v>7000000</v>
      </c>
    </row>
    <row r="17" customFormat="false" ht="24" hidden="false" customHeight="true" outlineLevel="0" collapsed="false">
      <c r="B17" s="27" t="s">
        <v>19</v>
      </c>
      <c r="C17" s="36" t="n">
        <v>113</v>
      </c>
      <c r="D17" s="29" t="n">
        <v>80481302.07</v>
      </c>
      <c r="E17" s="30" t="n">
        <v>83603220.4</v>
      </c>
      <c r="F17" s="37" t="n">
        <v>85567400.98</v>
      </c>
      <c r="G17" s="29" t="n">
        <v>455100.070000001</v>
      </c>
      <c r="H17" s="30" t="n">
        <v>-234174.24</v>
      </c>
      <c r="I17" s="37" t="n">
        <v>662745.13</v>
      </c>
      <c r="J17" s="29" t="n">
        <f aca="false">D17+G17</f>
        <v>80936402.14</v>
      </c>
      <c r="K17" s="30" t="n">
        <f aca="false">E17+H17</f>
        <v>83369046.16</v>
      </c>
      <c r="L17" s="37" t="n">
        <f aca="false">F17+I17</f>
        <v>86230146.11</v>
      </c>
      <c r="M17" s="29" t="n">
        <v>509854.29</v>
      </c>
      <c r="N17" s="30" t="n">
        <v>-23135.4</v>
      </c>
      <c r="O17" s="37" t="n">
        <v>-81600.3</v>
      </c>
      <c r="P17" s="29" t="n">
        <f aca="false">J17+M17</f>
        <v>81446256.43</v>
      </c>
      <c r="Q17" s="30" t="n">
        <f aca="false">K17+N17</f>
        <v>83345910.76</v>
      </c>
      <c r="R17" s="37" t="n">
        <f aca="false">L17+O17</f>
        <v>86148545.81</v>
      </c>
      <c r="S17" s="29" t="n">
        <v>-2725081.1</v>
      </c>
      <c r="T17" s="30"/>
      <c r="U17" s="37"/>
      <c r="V17" s="29" t="n">
        <f aca="false">P17+S17</f>
        <v>78721175.33</v>
      </c>
      <c r="W17" s="30" t="n">
        <f aca="false">Q17+T17</f>
        <v>83345910.76</v>
      </c>
      <c r="X17" s="37" t="n">
        <f aca="false">R17+U17</f>
        <v>86148545.81</v>
      </c>
    </row>
    <row r="18" customFormat="false" ht="15.6" hidden="false" customHeight="false" outlineLevel="0" collapsed="false">
      <c r="B18" s="38" t="s">
        <v>20</v>
      </c>
      <c r="C18" s="39" t="n">
        <v>200</v>
      </c>
      <c r="D18" s="40" t="n">
        <f aca="false">D19</f>
        <v>4059921</v>
      </c>
      <c r="E18" s="40" t="n">
        <f aca="false">E19</f>
        <v>4456065</v>
      </c>
      <c r="F18" s="40" t="n">
        <f aca="false">F19</f>
        <v>4619963</v>
      </c>
      <c r="G18" s="40" t="n">
        <f aca="false">G19</f>
        <v>53795</v>
      </c>
      <c r="H18" s="40" t="n">
        <f aca="false">H19</f>
        <v>39660</v>
      </c>
      <c r="I18" s="40" t="n">
        <f aca="false">I19</f>
        <v>41503</v>
      </c>
      <c r="J18" s="40" t="n">
        <f aca="false">J19</f>
        <v>4113716</v>
      </c>
      <c r="K18" s="40" t="n">
        <f aca="false">K19</f>
        <v>4495725</v>
      </c>
      <c r="L18" s="40" t="n">
        <f aca="false">L19</f>
        <v>4661466</v>
      </c>
      <c r="M18" s="40" t="n">
        <f aca="false">M19</f>
        <v>0</v>
      </c>
      <c r="N18" s="40" t="n">
        <f aca="false">N19</f>
        <v>0</v>
      </c>
      <c r="O18" s="40" t="n">
        <f aca="false">O19</f>
        <v>0</v>
      </c>
      <c r="P18" s="40" t="n">
        <f aca="false">P19</f>
        <v>4113716</v>
      </c>
      <c r="Q18" s="40" t="n">
        <f aca="false">Q19</f>
        <v>4495725</v>
      </c>
      <c r="R18" s="40" t="n">
        <f aca="false">R19</f>
        <v>4661466</v>
      </c>
      <c r="S18" s="40" t="n">
        <f aca="false">S19</f>
        <v>0</v>
      </c>
      <c r="T18" s="40" t="n">
        <f aca="false">T19</f>
        <v>0</v>
      </c>
      <c r="U18" s="40" t="n">
        <f aca="false">U19</f>
        <v>0</v>
      </c>
      <c r="V18" s="40" t="n">
        <f aca="false">V19</f>
        <v>4113716</v>
      </c>
      <c r="W18" s="40" t="n">
        <f aca="false">W19</f>
        <v>4495725</v>
      </c>
      <c r="X18" s="40" t="n">
        <f aca="false">X19</f>
        <v>4661466</v>
      </c>
    </row>
    <row r="19" customFormat="false" ht="21" hidden="false" customHeight="true" outlineLevel="0" collapsed="false">
      <c r="B19" s="32" t="s">
        <v>21</v>
      </c>
      <c r="C19" s="41" t="n">
        <v>203</v>
      </c>
      <c r="D19" s="29" t="n">
        <v>4059921</v>
      </c>
      <c r="E19" s="29" t="n">
        <v>4456065</v>
      </c>
      <c r="F19" s="29" t="n">
        <v>4619963</v>
      </c>
      <c r="G19" s="29" t="n">
        <v>53795</v>
      </c>
      <c r="H19" s="29" t="n">
        <v>39660</v>
      </c>
      <c r="I19" s="29" t="n">
        <v>41503</v>
      </c>
      <c r="J19" s="29" t="n">
        <f aca="false">D19+G19</f>
        <v>4113716</v>
      </c>
      <c r="K19" s="29" t="n">
        <f aca="false">E19+H19</f>
        <v>4495725</v>
      </c>
      <c r="L19" s="29" t="n">
        <f aca="false">F19+I19</f>
        <v>4661466</v>
      </c>
      <c r="M19" s="29"/>
      <c r="N19" s="29"/>
      <c r="O19" s="29"/>
      <c r="P19" s="29" t="n">
        <f aca="false">J19+M19</f>
        <v>4113716</v>
      </c>
      <c r="Q19" s="29" t="n">
        <f aca="false">K19+N19</f>
        <v>4495725</v>
      </c>
      <c r="R19" s="29" t="n">
        <f aca="false">L19+O19</f>
        <v>4661466</v>
      </c>
      <c r="S19" s="29"/>
      <c r="T19" s="29"/>
      <c r="U19" s="29"/>
      <c r="V19" s="29" t="n">
        <f aca="false">P19+S19</f>
        <v>4113716</v>
      </c>
      <c r="W19" s="29" t="n">
        <f aca="false">Q19+T19</f>
        <v>4495725</v>
      </c>
      <c r="X19" s="29" t="n">
        <f aca="false">R19+U19</f>
        <v>4661466</v>
      </c>
    </row>
    <row r="20" customFormat="false" ht="25.95" hidden="false" customHeight="true" outlineLevel="0" collapsed="false">
      <c r="B20" s="42" t="s">
        <v>22</v>
      </c>
      <c r="C20" s="39" t="n">
        <v>300</v>
      </c>
      <c r="D20" s="40" t="n">
        <f aca="false">SUM(D21:D22)</f>
        <v>32405770.44</v>
      </c>
      <c r="E20" s="40" t="n">
        <f aca="false">SUM(E21:E22)</f>
        <v>33339146.49</v>
      </c>
      <c r="F20" s="40" t="n">
        <f aca="false">SUM(F21:F22)</f>
        <v>34309858</v>
      </c>
      <c r="G20" s="40" t="n">
        <f aca="false">SUM(G21:G22)</f>
        <v>1484368</v>
      </c>
      <c r="H20" s="40" t="n">
        <f aca="false">SUM(H21:H22)</f>
        <v>0</v>
      </c>
      <c r="I20" s="40" t="n">
        <f aca="false">SUM(I21:I22)</f>
        <v>0</v>
      </c>
      <c r="J20" s="40" t="n">
        <f aca="false">SUM(J21:J22)</f>
        <v>33890138.44</v>
      </c>
      <c r="K20" s="40" t="n">
        <f aca="false">SUM(K21:K22)</f>
        <v>33339146.49</v>
      </c>
      <c r="L20" s="40" t="n">
        <f aca="false">SUM(L21:L22)</f>
        <v>34309858</v>
      </c>
      <c r="M20" s="40" t="n">
        <f aca="false">SUM(M21:M22)</f>
        <v>0</v>
      </c>
      <c r="N20" s="40" t="n">
        <f aca="false">SUM(N21:N22)</f>
        <v>0</v>
      </c>
      <c r="O20" s="40" t="n">
        <f aca="false">SUM(O21:O22)</f>
        <v>0</v>
      </c>
      <c r="P20" s="40" t="n">
        <f aca="false">SUM(P21:P22)</f>
        <v>33890138.44</v>
      </c>
      <c r="Q20" s="40" t="n">
        <f aca="false">SUM(Q21:Q22)</f>
        <v>33339146.49</v>
      </c>
      <c r="R20" s="40" t="n">
        <f aca="false">SUM(R21:R22)</f>
        <v>34309858</v>
      </c>
      <c r="S20" s="40" t="n">
        <f aca="false">SUM(S21:S22)</f>
        <v>559546.86</v>
      </c>
      <c r="T20" s="40" t="n">
        <f aca="false">SUM(T21:T22)</f>
        <v>0</v>
      </c>
      <c r="U20" s="40" t="n">
        <f aca="false">SUM(U21:U22)</f>
        <v>0</v>
      </c>
      <c r="V20" s="40" t="n">
        <f aca="false">SUM(V21:V22)</f>
        <v>34449685.3</v>
      </c>
      <c r="W20" s="40" t="n">
        <f aca="false">SUM(W21:W22)</f>
        <v>33339146.49</v>
      </c>
      <c r="X20" s="40" t="n">
        <f aca="false">SUM(X21:X22)</f>
        <v>34309858</v>
      </c>
    </row>
    <row r="21" customFormat="false" ht="42" hidden="false" customHeight="true" outlineLevel="0" collapsed="false">
      <c r="B21" s="27" t="s">
        <v>23</v>
      </c>
      <c r="C21" s="41" t="n">
        <v>310</v>
      </c>
      <c r="D21" s="29" t="n">
        <v>32235770.44</v>
      </c>
      <c r="E21" s="29" t="n">
        <v>33169146.49</v>
      </c>
      <c r="F21" s="29" t="n">
        <v>34139858</v>
      </c>
      <c r="G21" s="29" t="n">
        <v>1484368</v>
      </c>
      <c r="H21" s="29"/>
      <c r="I21" s="29"/>
      <c r="J21" s="29" t="n">
        <f aca="false">D21+G21</f>
        <v>33720138.44</v>
      </c>
      <c r="K21" s="29" t="n">
        <f aca="false">E21+H21</f>
        <v>33169146.49</v>
      </c>
      <c r="L21" s="29" t="n">
        <f aca="false">F21+I21</f>
        <v>34139858</v>
      </c>
      <c r="M21" s="29"/>
      <c r="N21" s="29"/>
      <c r="O21" s="29"/>
      <c r="P21" s="29" t="n">
        <f aca="false">J21+M21</f>
        <v>33720138.44</v>
      </c>
      <c r="Q21" s="29" t="n">
        <f aca="false">K21+N21</f>
        <v>33169146.49</v>
      </c>
      <c r="R21" s="29" t="n">
        <f aca="false">L21+O21</f>
        <v>34139858</v>
      </c>
      <c r="S21" s="29" t="n">
        <v>559546.86</v>
      </c>
      <c r="T21" s="29"/>
      <c r="U21" s="29"/>
      <c r="V21" s="29" t="n">
        <f aca="false">P21+S21</f>
        <v>34279685.3</v>
      </c>
      <c r="W21" s="29" t="n">
        <f aca="false">Q21+T21</f>
        <v>33169146.49</v>
      </c>
      <c r="X21" s="29" t="n">
        <f aca="false">R21+U21</f>
        <v>34139858</v>
      </c>
    </row>
    <row r="22" customFormat="false" ht="46.2" hidden="false" customHeight="true" outlineLevel="0" collapsed="false">
      <c r="B22" s="27" t="s">
        <v>24</v>
      </c>
      <c r="C22" s="41" t="n">
        <v>314</v>
      </c>
      <c r="D22" s="29" t="n">
        <v>170000</v>
      </c>
      <c r="E22" s="29" t="n">
        <v>170000</v>
      </c>
      <c r="F22" s="29" t="n">
        <v>170000</v>
      </c>
      <c r="G22" s="29"/>
      <c r="H22" s="29"/>
      <c r="I22" s="29"/>
      <c r="J22" s="29" t="n">
        <f aca="false">D22+G22</f>
        <v>170000</v>
      </c>
      <c r="K22" s="29" t="n">
        <f aca="false">E22+H22</f>
        <v>170000</v>
      </c>
      <c r="L22" s="29" t="n">
        <f aca="false">F22+I22</f>
        <v>170000</v>
      </c>
      <c r="M22" s="29"/>
      <c r="N22" s="29"/>
      <c r="O22" s="29"/>
      <c r="P22" s="29" t="n">
        <f aca="false">J22+M22</f>
        <v>170000</v>
      </c>
      <c r="Q22" s="29" t="n">
        <f aca="false">K22+N22</f>
        <v>170000</v>
      </c>
      <c r="R22" s="29" t="n">
        <f aca="false">L22+O22</f>
        <v>170000</v>
      </c>
      <c r="S22" s="29"/>
      <c r="T22" s="29"/>
      <c r="U22" s="29"/>
      <c r="V22" s="29" t="n">
        <f aca="false">P22+S22</f>
        <v>170000</v>
      </c>
      <c r="W22" s="29" t="n">
        <f aca="false">Q22+T22</f>
        <v>170000</v>
      </c>
      <c r="X22" s="29" t="n">
        <f aca="false">R22+U22</f>
        <v>170000</v>
      </c>
    </row>
    <row r="23" customFormat="false" ht="15.6" hidden="false" customHeight="false" outlineLevel="0" collapsed="false">
      <c r="B23" s="38" t="s">
        <v>25</v>
      </c>
      <c r="C23" s="39" t="n">
        <v>400</v>
      </c>
      <c r="D23" s="40" t="n">
        <f aca="false">D24+D25+D26+D27</f>
        <v>120066569.17</v>
      </c>
      <c r="E23" s="40" t="n">
        <f aca="false">E24+E25+E26+E27</f>
        <v>91882254.42</v>
      </c>
      <c r="F23" s="40" t="n">
        <f aca="false">F24+F25+F26+F27</f>
        <v>123121081.27</v>
      </c>
      <c r="G23" s="40" t="n">
        <f aca="false">G24+G25+G26+G27</f>
        <v>15919924.32</v>
      </c>
      <c r="H23" s="40" t="n">
        <f aca="false">H24+H25+H26+H27</f>
        <v>20648162.6</v>
      </c>
      <c r="I23" s="40" t="n">
        <f aca="false">I24+I25+I26+I27</f>
        <v>-20648162.6</v>
      </c>
      <c r="J23" s="40" t="n">
        <f aca="false">J24+J25+J26+J27</f>
        <v>135986493.49</v>
      </c>
      <c r="K23" s="40" t="n">
        <f aca="false">K24+K25+K26+K27</f>
        <v>112530417.02</v>
      </c>
      <c r="L23" s="40" t="n">
        <f aca="false">L24+L25+L26+L27</f>
        <v>102472918.67</v>
      </c>
      <c r="M23" s="40" t="n">
        <f aca="false">M24+M25+M26+M27</f>
        <v>73133.3299999981</v>
      </c>
      <c r="N23" s="40" t="n">
        <f aca="false">N24+N25+N26+N27</f>
        <v>0</v>
      </c>
      <c r="O23" s="40" t="n">
        <f aca="false">O24+O25+O26+O27</f>
        <v>0</v>
      </c>
      <c r="P23" s="40" t="n">
        <f aca="false">P24+P25+P26+P27</f>
        <v>136059626.82</v>
      </c>
      <c r="Q23" s="40" t="n">
        <f aca="false">Q24+Q25+Q26+Q27</f>
        <v>112530417.02</v>
      </c>
      <c r="R23" s="40" t="n">
        <f aca="false">R24+R25+R26+R27</f>
        <v>102472918.67</v>
      </c>
      <c r="S23" s="40" t="n">
        <f aca="false">S24+S25+S26+S27</f>
        <v>33824107</v>
      </c>
      <c r="T23" s="40" t="n">
        <f aca="false">T24+T25+T26+T27</f>
        <v>0</v>
      </c>
      <c r="U23" s="40" t="n">
        <f aca="false">U24+U25+U26+U27</f>
        <v>0</v>
      </c>
      <c r="V23" s="40" t="n">
        <f aca="false">V24+V25+V26+V27</f>
        <v>169883733.82</v>
      </c>
      <c r="W23" s="40" t="n">
        <f aca="false">W24+W25+W26+W27</f>
        <v>112530417.02</v>
      </c>
      <c r="X23" s="40" t="n">
        <f aca="false">X24+X25+X26+X27</f>
        <v>102472918.67</v>
      </c>
    </row>
    <row r="24" customFormat="false" ht="19.95" hidden="false" customHeight="true" outlineLevel="0" collapsed="false">
      <c r="B24" s="27" t="s">
        <v>26</v>
      </c>
      <c r="C24" s="41" t="n">
        <v>405</v>
      </c>
      <c r="D24" s="29" t="n">
        <v>326720</v>
      </c>
      <c r="E24" s="29" t="n">
        <v>326720</v>
      </c>
      <c r="F24" s="29" t="n">
        <v>326720</v>
      </c>
      <c r="G24" s="29"/>
      <c r="H24" s="29"/>
      <c r="I24" s="29"/>
      <c r="J24" s="29" t="n">
        <f aca="false">D24+G24</f>
        <v>326720</v>
      </c>
      <c r="K24" s="29" t="n">
        <f aca="false">E24+H24</f>
        <v>326720</v>
      </c>
      <c r="L24" s="29" t="n">
        <f aca="false">F24+I24</f>
        <v>326720</v>
      </c>
      <c r="M24" s="29"/>
      <c r="N24" s="29"/>
      <c r="O24" s="29"/>
      <c r="P24" s="29" t="n">
        <f aca="false">J24+M24</f>
        <v>326720</v>
      </c>
      <c r="Q24" s="29" t="n">
        <f aca="false">K24+N24</f>
        <v>326720</v>
      </c>
      <c r="R24" s="29" t="n">
        <f aca="false">L24+O24</f>
        <v>326720</v>
      </c>
      <c r="S24" s="29"/>
      <c r="T24" s="29"/>
      <c r="U24" s="29"/>
      <c r="V24" s="29" t="n">
        <f aca="false">P24+S24</f>
        <v>326720</v>
      </c>
      <c r="W24" s="29" t="n">
        <f aca="false">Q24+T24</f>
        <v>326720</v>
      </c>
      <c r="X24" s="29" t="n">
        <f aca="false">R24+U24</f>
        <v>326720</v>
      </c>
    </row>
    <row r="25" customFormat="false" ht="19.2" hidden="false" customHeight="true" outlineLevel="0" collapsed="false">
      <c r="B25" s="27" t="s">
        <v>27</v>
      </c>
      <c r="C25" s="41" t="n">
        <v>408</v>
      </c>
      <c r="D25" s="29" t="n">
        <v>0</v>
      </c>
      <c r="E25" s="29" t="n">
        <v>0</v>
      </c>
      <c r="F25" s="29" t="n">
        <v>0</v>
      </c>
      <c r="G25" s="29"/>
      <c r="H25" s="29"/>
      <c r="I25" s="29"/>
      <c r="J25" s="29" t="n">
        <f aca="false">D25+G25</f>
        <v>0</v>
      </c>
      <c r="K25" s="29" t="n">
        <f aca="false">E25+H25</f>
        <v>0</v>
      </c>
      <c r="L25" s="29" t="n">
        <f aca="false">F25+I25</f>
        <v>0</v>
      </c>
      <c r="M25" s="29"/>
      <c r="N25" s="29"/>
      <c r="O25" s="29"/>
      <c r="P25" s="29" t="n">
        <f aca="false">J25+M25</f>
        <v>0</v>
      </c>
      <c r="Q25" s="29" t="n">
        <f aca="false">K25+N25</f>
        <v>0</v>
      </c>
      <c r="R25" s="29" t="n">
        <f aca="false">L25+O25</f>
        <v>0</v>
      </c>
      <c r="S25" s="29" t="n">
        <v>3600000</v>
      </c>
      <c r="T25" s="29"/>
      <c r="U25" s="29"/>
      <c r="V25" s="29" t="n">
        <f aca="false">P25+S25</f>
        <v>3600000</v>
      </c>
      <c r="W25" s="29" t="n">
        <f aca="false">Q25+T25</f>
        <v>0</v>
      </c>
      <c r="X25" s="29" t="n">
        <f aca="false">R25+U25</f>
        <v>0</v>
      </c>
    </row>
    <row r="26" customFormat="false" ht="20.7" hidden="false" customHeight="true" outlineLevel="0" collapsed="false">
      <c r="B26" s="27" t="s">
        <v>28</v>
      </c>
      <c r="C26" s="41" t="n">
        <v>409</v>
      </c>
      <c r="D26" s="29" t="n">
        <v>88241192</v>
      </c>
      <c r="E26" s="30" t="n">
        <v>59511884</v>
      </c>
      <c r="F26" s="37" t="n">
        <v>89502399.6</v>
      </c>
      <c r="G26" s="29" t="n">
        <v>14551804.32</v>
      </c>
      <c r="H26" s="30" t="n">
        <v>20648162.6</v>
      </c>
      <c r="I26" s="37" t="n">
        <v>-20648162.6</v>
      </c>
      <c r="J26" s="29" t="n">
        <f aca="false">D26+G26</f>
        <v>102792996.32</v>
      </c>
      <c r="K26" s="30" t="n">
        <f aca="false">E26+H26</f>
        <v>80160046.6</v>
      </c>
      <c r="L26" s="37" t="n">
        <f aca="false">F26+I26</f>
        <v>68854237</v>
      </c>
      <c r="M26" s="29" t="n">
        <v>-1.86264514923096E-009</v>
      </c>
      <c r="N26" s="30"/>
      <c r="O26" s="37"/>
      <c r="P26" s="29" t="n">
        <f aca="false">J26+M26</f>
        <v>102792996.32</v>
      </c>
      <c r="Q26" s="30" t="n">
        <f aca="false">K26+N26</f>
        <v>80160046.6</v>
      </c>
      <c r="R26" s="37" t="n">
        <f aca="false">L26+O26</f>
        <v>68854237</v>
      </c>
      <c r="S26" s="29" t="n">
        <v>29767000</v>
      </c>
      <c r="T26" s="30"/>
      <c r="U26" s="37"/>
      <c r="V26" s="29" t="n">
        <f aca="false">P26+S26</f>
        <v>132559996.32</v>
      </c>
      <c r="W26" s="30" t="n">
        <f aca="false">Q26+T26</f>
        <v>80160046.6</v>
      </c>
      <c r="X26" s="37" t="n">
        <f aca="false">R26+U26</f>
        <v>68854237</v>
      </c>
    </row>
    <row r="27" customFormat="false" ht="33.6" hidden="false" customHeight="true" outlineLevel="0" collapsed="false">
      <c r="B27" s="32" t="s">
        <v>29</v>
      </c>
      <c r="C27" s="28" t="n">
        <v>412</v>
      </c>
      <c r="D27" s="29" t="n">
        <v>31498657.17</v>
      </c>
      <c r="E27" s="30" t="n">
        <v>32043650.42</v>
      </c>
      <c r="F27" s="30" t="n">
        <v>33291961.67</v>
      </c>
      <c r="G27" s="29" t="n">
        <v>1368120</v>
      </c>
      <c r="H27" s="30" t="n">
        <v>0</v>
      </c>
      <c r="I27" s="30" t="n">
        <v>0</v>
      </c>
      <c r="J27" s="29" t="n">
        <f aca="false">D27+G27</f>
        <v>32866777.17</v>
      </c>
      <c r="K27" s="30" t="n">
        <f aca="false">E27+H27</f>
        <v>32043650.42</v>
      </c>
      <c r="L27" s="30" t="n">
        <f aca="false">F27+I27</f>
        <v>33291961.67</v>
      </c>
      <c r="M27" s="29" t="n">
        <v>73133.33</v>
      </c>
      <c r="N27" s="30"/>
      <c r="O27" s="30"/>
      <c r="P27" s="29" t="n">
        <f aca="false">J27+M27</f>
        <v>32939910.5</v>
      </c>
      <c r="Q27" s="30" t="n">
        <f aca="false">K27+N27</f>
        <v>32043650.42</v>
      </c>
      <c r="R27" s="30" t="n">
        <f aca="false">L27+O27</f>
        <v>33291961.67</v>
      </c>
      <c r="S27" s="29" t="n">
        <v>457107</v>
      </c>
      <c r="T27" s="30"/>
      <c r="U27" s="30"/>
      <c r="V27" s="29" t="n">
        <f aca="false">P27+S27</f>
        <v>33397017.5</v>
      </c>
      <c r="W27" s="30" t="n">
        <f aca="false">Q27+T27</f>
        <v>32043650.42</v>
      </c>
      <c r="X27" s="30" t="n">
        <f aca="false">R27+U27</f>
        <v>33291961.67</v>
      </c>
    </row>
    <row r="28" customFormat="false" ht="20.7" hidden="false" customHeight="true" outlineLevel="0" collapsed="false">
      <c r="B28" s="42" t="s">
        <v>30</v>
      </c>
      <c r="C28" s="43" t="n">
        <v>500</v>
      </c>
      <c r="D28" s="40" t="n">
        <f aca="false">SUM(D29:D32)</f>
        <v>122862800.45</v>
      </c>
      <c r="E28" s="40" t="n">
        <f aca="false">SUM(E29:E32)</f>
        <v>126277200.04</v>
      </c>
      <c r="F28" s="40" t="n">
        <f aca="false">SUM(F29:F32)</f>
        <v>129522642.45</v>
      </c>
      <c r="G28" s="40" t="n">
        <f aca="false">SUM(G29:G32)</f>
        <v>152459862.07</v>
      </c>
      <c r="H28" s="40" t="n">
        <f aca="false">SUM(H29:H32)</f>
        <v>2882646.96</v>
      </c>
      <c r="I28" s="40" t="n">
        <f aca="false">SUM(I29:I32)</f>
        <v>2767735.29</v>
      </c>
      <c r="J28" s="40" t="n">
        <f aca="false">SUM(J29:J32)</f>
        <v>275322662.52</v>
      </c>
      <c r="K28" s="40" t="n">
        <f aca="false">SUM(K29:K32)</f>
        <v>129159847</v>
      </c>
      <c r="L28" s="40" t="n">
        <f aca="false">SUM(L29:L32)</f>
        <v>132290377.74</v>
      </c>
      <c r="M28" s="40" t="n">
        <f aca="false">SUM(M29:M32)</f>
        <v>8458153.62</v>
      </c>
      <c r="N28" s="40" t="n">
        <f aca="false">SUM(N29:N32)</f>
        <v>57652.9399999999</v>
      </c>
      <c r="O28" s="40" t="n">
        <f aca="false">SUM(O29:O32)</f>
        <v>55354.71</v>
      </c>
      <c r="P28" s="40" t="n">
        <f aca="false">SUM(P29:P32)</f>
        <v>283780816.14</v>
      </c>
      <c r="Q28" s="40" t="n">
        <f aca="false">SUM(Q29:Q32)</f>
        <v>129217499.94</v>
      </c>
      <c r="R28" s="40" t="n">
        <f aca="false">SUM(R29:R32)</f>
        <v>132345732.45</v>
      </c>
      <c r="S28" s="40" t="n">
        <f aca="false">SUM(S29:S32)</f>
        <v>2000643.1</v>
      </c>
      <c r="T28" s="40" t="n">
        <f aca="false">SUM(T29:T32)</f>
        <v>0</v>
      </c>
      <c r="U28" s="40" t="n">
        <f aca="false">SUM(U29:U32)</f>
        <v>0</v>
      </c>
      <c r="V28" s="40" t="n">
        <f aca="false">SUM(V29:V32)</f>
        <v>285781459.24</v>
      </c>
      <c r="W28" s="40" t="n">
        <f aca="false">SUM(W29:W32)</f>
        <v>129217499.94</v>
      </c>
      <c r="X28" s="40" t="n">
        <f aca="false">SUM(X29:X32)</f>
        <v>132345732.45</v>
      </c>
    </row>
    <row r="29" customFormat="false" ht="20.7" hidden="false" customHeight="true" outlineLevel="0" collapsed="false">
      <c r="B29" s="27" t="s">
        <v>31</v>
      </c>
      <c r="C29" s="44" t="n">
        <v>501</v>
      </c>
      <c r="D29" s="29" t="n">
        <v>17863970.51</v>
      </c>
      <c r="E29" s="29" t="n">
        <v>17337379.61</v>
      </c>
      <c r="F29" s="29" t="n">
        <v>16835118.97</v>
      </c>
      <c r="G29" s="29" t="n">
        <v>2376588.87</v>
      </c>
      <c r="H29" s="29" t="n">
        <v>0</v>
      </c>
      <c r="I29" s="29" t="n">
        <v>0</v>
      </c>
      <c r="J29" s="29" t="n">
        <f aca="false">D29+G29</f>
        <v>20240559.38</v>
      </c>
      <c r="K29" s="29" t="n">
        <f aca="false">E29+H29</f>
        <v>17337379.61</v>
      </c>
      <c r="L29" s="29" t="n">
        <f aca="false">F29+I29</f>
        <v>16835118.97</v>
      </c>
      <c r="M29" s="29" t="n">
        <v>408383.96</v>
      </c>
      <c r="N29" s="29"/>
      <c r="O29" s="29"/>
      <c r="P29" s="29" t="n">
        <f aca="false">J29+M29</f>
        <v>20648943.34</v>
      </c>
      <c r="Q29" s="29" t="n">
        <f aca="false">K29+N29</f>
        <v>17337379.61</v>
      </c>
      <c r="R29" s="29" t="n">
        <f aca="false">L29+O29</f>
        <v>16835118.97</v>
      </c>
      <c r="S29" s="29" t="n">
        <v>658887.76</v>
      </c>
      <c r="T29" s="29"/>
      <c r="U29" s="29"/>
      <c r="V29" s="29" t="n">
        <f aca="false">P29+S29</f>
        <v>21307831.1</v>
      </c>
      <c r="W29" s="29" t="n">
        <f aca="false">Q29+T29</f>
        <v>17337379.61</v>
      </c>
      <c r="X29" s="29" t="n">
        <f aca="false">R29+U29</f>
        <v>16835118.97</v>
      </c>
    </row>
    <row r="30" customFormat="false" ht="18" hidden="false" customHeight="true" outlineLevel="0" collapsed="false">
      <c r="B30" s="27" t="s">
        <v>32</v>
      </c>
      <c r="C30" s="28" t="n">
        <v>502</v>
      </c>
      <c r="D30" s="29" t="n">
        <v>3809104.96</v>
      </c>
      <c r="E30" s="29" t="n">
        <v>3809104.96</v>
      </c>
      <c r="F30" s="29" t="n">
        <v>3809104.96</v>
      </c>
      <c r="G30" s="29" t="n">
        <v>144635423.69</v>
      </c>
      <c r="H30" s="29" t="n">
        <v>0</v>
      </c>
      <c r="I30" s="29" t="n">
        <v>0</v>
      </c>
      <c r="J30" s="29" t="n">
        <f aca="false">D30+G30</f>
        <v>148444528.65</v>
      </c>
      <c r="K30" s="29" t="n">
        <f aca="false">E30+H30</f>
        <v>3809104.96</v>
      </c>
      <c r="L30" s="29" t="n">
        <f aca="false">F30+I30</f>
        <v>3809104.96</v>
      </c>
      <c r="M30" s="29" t="n">
        <v>422470.11</v>
      </c>
      <c r="N30" s="29"/>
      <c r="O30" s="29"/>
      <c r="P30" s="29" t="n">
        <f aca="false">J30+M30</f>
        <v>148866998.76</v>
      </c>
      <c r="Q30" s="29" t="n">
        <f aca="false">K30+N30</f>
        <v>3809104.96</v>
      </c>
      <c r="R30" s="29" t="n">
        <f aca="false">L30+O30</f>
        <v>3809104.96</v>
      </c>
      <c r="S30" s="29" t="n">
        <v>404552</v>
      </c>
      <c r="T30" s="29"/>
      <c r="U30" s="29"/>
      <c r="V30" s="29" t="n">
        <f aca="false">P30+S30</f>
        <v>149271550.76</v>
      </c>
      <c r="W30" s="29" t="n">
        <f aca="false">Q30+T30</f>
        <v>3809104.96</v>
      </c>
      <c r="X30" s="29" t="n">
        <f aca="false">R30+U30</f>
        <v>3809104.96</v>
      </c>
    </row>
    <row r="31" customFormat="false" ht="18" hidden="false" customHeight="true" outlineLevel="0" collapsed="false">
      <c r="B31" s="27" t="s">
        <v>33</v>
      </c>
      <c r="C31" s="28" t="n">
        <v>503</v>
      </c>
      <c r="D31" s="29" t="n">
        <v>15129862.13</v>
      </c>
      <c r="E31" s="29" t="n">
        <v>15553396.97</v>
      </c>
      <c r="F31" s="29" t="n">
        <v>15993873.2</v>
      </c>
      <c r="G31" s="29" t="n">
        <v>5467849.51</v>
      </c>
      <c r="H31" s="29" t="n">
        <v>2882646.96</v>
      </c>
      <c r="I31" s="29" t="n">
        <v>2767735.29</v>
      </c>
      <c r="J31" s="29" t="n">
        <f aca="false">D31+G31</f>
        <v>20597711.64</v>
      </c>
      <c r="K31" s="29" t="n">
        <f aca="false">E31+H31</f>
        <v>18436043.93</v>
      </c>
      <c r="L31" s="29" t="n">
        <f aca="false">F31+I31</f>
        <v>18761608.49</v>
      </c>
      <c r="M31" s="29" t="n">
        <v>4117480.69</v>
      </c>
      <c r="N31" s="29" t="n">
        <v>57652.9399999999</v>
      </c>
      <c r="O31" s="29" t="n">
        <v>55354.71</v>
      </c>
      <c r="P31" s="29" t="n">
        <f aca="false">J31+M31</f>
        <v>24715192.33</v>
      </c>
      <c r="Q31" s="29" t="n">
        <f aca="false">K31+N31</f>
        <v>18493696.87</v>
      </c>
      <c r="R31" s="29" t="n">
        <f aca="false">L31+O31</f>
        <v>18816963.2</v>
      </c>
      <c r="S31" s="29" t="n">
        <v>604255.42</v>
      </c>
      <c r="T31" s="29"/>
      <c r="U31" s="29"/>
      <c r="V31" s="29" t="n">
        <f aca="false">P31+S31</f>
        <v>25319447.75</v>
      </c>
      <c r="W31" s="29" t="n">
        <f aca="false">Q31+T31</f>
        <v>18493696.87</v>
      </c>
      <c r="X31" s="29" t="n">
        <f aca="false">R31+U31</f>
        <v>18816963.2</v>
      </c>
    </row>
    <row r="32" customFormat="false" ht="19.95" hidden="false" customHeight="true" outlineLevel="0" collapsed="false">
      <c r="B32" s="31" t="s">
        <v>34</v>
      </c>
      <c r="C32" s="28" t="n">
        <v>505</v>
      </c>
      <c r="D32" s="29" t="n">
        <v>86059862.85</v>
      </c>
      <c r="E32" s="30" t="n">
        <v>89577318.5</v>
      </c>
      <c r="F32" s="37" t="n">
        <v>92884545.32</v>
      </c>
      <c r="G32" s="29" t="n">
        <v>-20000</v>
      </c>
      <c r="H32" s="30" t="n">
        <v>0</v>
      </c>
      <c r="I32" s="37" t="n">
        <v>0</v>
      </c>
      <c r="J32" s="29" t="n">
        <f aca="false">D32+G32</f>
        <v>86039862.85</v>
      </c>
      <c r="K32" s="30" t="n">
        <f aca="false">E32+H32</f>
        <v>89577318.5</v>
      </c>
      <c r="L32" s="37" t="n">
        <f aca="false">F32+I32</f>
        <v>92884545.32</v>
      </c>
      <c r="M32" s="29" t="n">
        <v>3509818.86</v>
      </c>
      <c r="N32" s="30"/>
      <c r="O32" s="37"/>
      <c r="P32" s="29" t="n">
        <f aca="false">J32+M32</f>
        <v>89549681.71</v>
      </c>
      <c r="Q32" s="30" t="n">
        <f aca="false">K32+N32</f>
        <v>89577318.5</v>
      </c>
      <c r="R32" s="37" t="n">
        <f aca="false">L32+O32</f>
        <v>92884545.32</v>
      </c>
      <c r="S32" s="29" t="n">
        <v>332947.92</v>
      </c>
      <c r="T32" s="30"/>
      <c r="U32" s="37"/>
      <c r="V32" s="29" t="n">
        <f aca="false">P32+S32</f>
        <v>89882629.63</v>
      </c>
      <c r="W32" s="30" t="n">
        <f aca="false">Q32+T32</f>
        <v>89577318.5</v>
      </c>
      <c r="X32" s="37" t="n">
        <f aca="false">R32+U32</f>
        <v>92884545.32</v>
      </c>
    </row>
    <row r="33" customFormat="false" ht="19.95" hidden="false" customHeight="true" outlineLevel="0" collapsed="false">
      <c r="B33" s="24" t="s">
        <v>35</v>
      </c>
      <c r="C33" s="45" t="n">
        <v>600</v>
      </c>
      <c r="D33" s="40" t="n">
        <f aca="false">D34</f>
        <v>12118603</v>
      </c>
      <c r="E33" s="40" t="n">
        <f aca="false">E34</f>
        <v>12098603</v>
      </c>
      <c r="F33" s="40" t="n">
        <f aca="false">F34</f>
        <v>12098603</v>
      </c>
      <c r="G33" s="40" t="n">
        <f aca="false">G34</f>
        <v>9137954.17</v>
      </c>
      <c r="H33" s="40" t="n">
        <f aca="false">H34</f>
        <v>0</v>
      </c>
      <c r="I33" s="40" t="n">
        <f aca="false">I34</f>
        <v>0</v>
      </c>
      <c r="J33" s="40" t="n">
        <f aca="false">J34</f>
        <v>21256557.17</v>
      </c>
      <c r="K33" s="40" t="n">
        <f aca="false">K34</f>
        <v>12098603</v>
      </c>
      <c r="L33" s="40" t="n">
        <f aca="false">L34</f>
        <v>12098603</v>
      </c>
      <c r="M33" s="40" t="n">
        <f aca="false">M34</f>
        <v>318175.6</v>
      </c>
      <c r="N33" s="40" t="n">
        <f aca="false">N34</f>
        <v>0</v>
      </c>
      <c r="O33" s="40" t="n">
        <f aca="false">O34</f>
        <v>0</v>
      </c>
      <c r="P33" s="40" t="n">
        <f aca="false">P34</f>
        <v>21574732.77</v>
      </c>
      <c r="Q33" s="40" t="n">
        <f aca="false">Q34</f>
        <v>12098603</v>
      </c>
      <c r="R33" s="40" t="n">
        <f aca="false">R34</f>
        <v>12098603</v>
      </c>
      <c r="S33" s="40" t="n">
        <f aca="false">S34</f>
        <v>-238986.31</v>
      </c>
      <c r="T33" s="40" t="n">
        <f aca="false">T34</f>
        <v>0</v>
      </c>
      <c r="U33" s="40" t="n">
        <f aca="false">U34</f>
        <v>0</v>
      </c>
      <c r="V33" s="40" t="n">
        <f aca="false">V34</f>
        <v>21335746.46</v>
      </c>
      <c r="W33" s="40" t="n">
        <f aca="false">W34</f>
        <v>12098603</v>
      </c>
      <c r="X33" s="40" t="n">
        <f aca="false">X34</f>
        <v>12098603</v>
      </c>
    </row>
    <row r="34" customFormat="false" ht="19.95" hidden="false" customHeight="true" outlineLevel="0" collapsed="false">
      <c r="B34" s="31" t="s">
        <v>36</v>
      </c>
      <c r="C34" s="28" t="n">
        <v>605</v>
      </c>
      <c r="D34" s="29" t="n">
        <v>12118603</v>
      </c>
      <c r="E34" s="30" t="n">
        <v>12098603</v>
      </c>
      <c r="F34" s="37" t="n">
        <v>12098603</v>
      </c>
      <c r="G34" s="29" t="n">
        <v>9137954.17</v>
      </c>
      <c r="H34" s="30" t="n">
        <v>0</v>
      </c>
      <c r="I34" s="37" t="n">
        <v>0</v>
      </c>
      <c r="J34" s="29" t="n">
        <f aca="false">D34+G34</f>
        <v>21256557.17</v>
      </c>
      <c r="K34" s="30" t="n">
        <f aca="false">E34+H34</f>
        <v>12098603</v>
      </c>
      <c r="L34" s="37" t="n">
        <f aca="false">F34+I34</f>
        <v>12098603</v>
      </c>
      <c r="M34" s="29" t="n">
        <v>318175.6</v>
      </c>
      <c r="N34" s="30"/>
      <c r="O34" s="37"/>
      <c r="P34" s="29" t="n">
        <f aca="false">J34+M34</f>
        <v>21574732.77</v>
      </c>
      <c r="Q34" s="30" t="n">
        <f aca="false">K34+N34</f>
        <v>12098603</v>
      </c>
      <c r="R34" s="37" t="n">
        <f aca="false">L34+O34</f>
        <v>12098603</v>
      </c>
      <c r="S34" s="29" t="n">
        <v>-238986.31</v>
      </c>
      <c r="T34" s="30"/>
      <c r="U34" s="37"/>
      <c r="V34" s="29" t="n">
        <f aca="false">P34+S34</f>
        <v>21335746.46</v>
      </c>
      <c r="W34" s="30" t="n">
        <f aca="false">Q34+T34</f>
        <v>12098603</v>
      </c>
      <c r="X34" s="37" t="n">
        <f aca="false">R34+U34</f>
        <v>12098603</v>
      </c>
    </row>
    <row r="35" customFormat="false" ht="15.6" hidden="false" customHeight="false" outlineLevel="0" collapsed="false">
      <c r="B35" s="24" t="s">
        <v>37</v>
      </c>
      <c r="C35" s="46" t="n">
        <v>700</v>
      </c>
      <c r="D35" s="40" t="n">
        <f aca="false">SUM(D36:D41)</f>
        <v>1089427676.57</v>
      </c>
      <c r="E35" s="40" t="n">
        <f aca="false">SUM(E36:E41)</f>
        <v>1261157732.85</v>
      </c>
      <c r="F35" s="40" t="n">
        <f aca="false">SUM(F36:F41)</f>
        <v>1165351257.07</v>
      </c>
      <c r="G35" s="40" t="n">
        <f aca="false">SUM(G36:G41)</f>
        <v>125098212.68</v>
      </c>
      <c r="H35" s="40" t="n">
        <f aca="false">SUM(H36:H41)</f>
        <v>-64865705.17</v>
      </c>
      <c r="I35" s="40" t="n">
        <f aca="false">SUM(I36:I41)</f>
        <v>2259079.11</v>
      </c>
      <c r="J35" s="40" t="n">
        <f aca="false">SUM(J36:J41)</f>
        <v>1214525889.25</v>
      </c>
      <c r="K35" s="40" t="n">
        <f aca="false">SUM(K36:K41)</f>
        <v>1196292027.68</v>
      </c>
      <c r="L35" s="40" t="n">
        <f aca="false">SUM(L36:L41)</f>
        <v>1167610336.18</v>
      </c>
      <c r="M35" s="40" t="n">
        <f aca="false">SUM(M36:M41)</f>
        <v>979645.7</v>
      </c>
      <c r="N35" s="40" t="n">
        <f aca="false">SUM(N36:N41)</f>
        <v>0</v>
      </c>
      <c r="O35" s="40" t="n">
        <f aca="false">SUM(O36:O41)</f>
        <v>0</v>
      </c>
      <c r="P35" s="40" t="n">
        <f aca="false">SUM(P36:P41)</f>
        <v>1215505534.95</v>
      </c>
      <c r="Q35" s="40" t="n">
        <f aca="false">SUM(Q36:Q41)</f>
        <v>1196292027.68</v>
      </c>
      <c r="R35" s="40" t="n">
        <f aca="false">SUM(R36:R41)</f>
        <v>1167610336.18</v>
      </c>
      <c r="S35" s="40" t="n">
        <f aca="false">SUM(S36:S41)</f>
        <v>6033615.44</v>
      </c>
      <c r="T35" s="40" t="n">
        <f aca="false">SUM(T36:T41)</f>
        <v>0</v>
      </c>
      <c r="U35" s="40" t="n">
        <f aca="false">SUM(U36:U41)</f>
        <v>0</v>
      </c>
      <c r="V35" s="40" t="n">
        <f aca="false">SUM(V36:V41)</f>
        <v>1221539150.39</v>
      </c>
      <c r="W35" s="40" t="n">
        <f aca="false">SUM(W36:W41)</f>
        <v>1196292027.68</v>
      </c>
      <c r="X35" s="40" t="n">
        <f aca="false">SUM(X36:X41)</f>
        <v>1167610336.18</v>
      </c>
    </row>
    <row r="36" customFormat="false" ht="15.6" hidden="false" customHeight="false" outlineLevel="0" collapsed="false">
      <c r="B36" s="31" t="s">
        <v>38</v>
      </c>
      <c r="C36" s="47" t="n">
        <v>701</v>
      </c>
      <c r="D36" s="29" t="n">
        <v>338143406.07</v>
      </c>
      <c r="E36" s="30" t="n">
        <v>343094324.05</v>
      </c>
      <c r="F36" s="37" t="n">
        <v>357780554.75</v>
      </c>
      <c r="G36" s="29" t="n">
        <v>-11443600</v>
      </c>
      <c r="H36" s="30" t="n">
        <v>0</v>
      </c>
      <c r="I36" s="37" t="n">
        <v>0</v>
      </c>
      <c r="J36" s="29" t="n">
        <f aca="false">D36+G36</f>
        <v>326699806.07</v>
      </c>
      <c r="K36" s="30" t="n">
        <f aca="false">E36+H36</f>
        <v>343094324.05</v>
      </c>
      <c r="L36" s="37" t="n">
        <f aca="false">F36+I36</f>
        <v>357780554.75</v>
      </c>
      <c r="M36" s="29" t="n">
        <v>114550</v>
      </c>
      <c r="N36" s="30"/>
      <c r="O36" s="37"/>
      <c r="P36" s="29" t="n">
        <f aca="false">J36+M36</f>
        <v>326814356.07</v>
      </c>
      <c r="Q36" s="30" t="n">
        <f aca="false">K36+N36</f>
        <v>343094324.05</v>
      </c>
      <c r="R36" s="37" t="n">
        <f aca="false">L36+O36</f>
        <v>357780554.75</v>
      </c>
      <c r="S36" s="29"/>
      <c r="T36" s="30"/>
      <c r="U36" s="37"/>
      <c r="V36" s="29" t="n">
        <f aca="false">P36+S36</f>
        <v>326814356.07</v>
      </c>
      <c r="W36" s="30" t="n">
        <f aca="false">Q36+T36</f>
        <v>343094324.05</v>
      </c>
      <c r="X36" s="37" t="n">
        <f aca="false">R36+U36</f>
        <v>357780554.75</v>
      </c>
    </row>
    <row r="37" customFormat="false" ht="15.6" hidden="false" customHeight="false" outlineLevel="0" collapsed="false">
      <c r="B37" s="31" t="s">
        <v>39</v>
      </c>
      <c r="C37" s="47" t="n">
        <v>702</v>
      </c>
      <c r="D37" s="29" t="n">
        <v>636253575.16</v>
      </c>
      <c r="E37" s="30" t="n">
        <v>798641751.26</v>
      </c>
      <c r="F37" s="37" t="n">
        <v>684373241.31</v>
      </c>
      <c r="G37" s="29" t="n">
        <v>140180317.04</v>
      </c>
      <c r="H37" s="30" t="n">
        <v>-60239010.06</v>
      </c>
      <c r="I37" s="37" t="n">
        <v>6883607.72</v>
      </c>
      <c r="J37" s="29" t="n">
        <f aca="false">D37+G37</f>
        <v>776433892.2</v>
      </c>
      <c r="K37" s="30" t="n">
        <f aca="false">E37+H37</f>
        <v>738402741.2</v>
      </c>
      <c r="L37" s="37" t="n">
        <f aca="false">F37+I37</f>
        <v>691256849.03</v>
      </c>
      <c r="M37" s="29" t="n">
        <v>885095.7</v>
      </c>
      <c r="N37" s="30"/>
      <c r="O37" s="37"/>
      <c r="P37" s="29" t="n">
        <f aca="false">J37+M37</f>
        <v>777318987.9</v>
      </c>
      <c r="Q37" s="30" t="n">
        <f aca="false">K37+N37</f>
        <v>738402741.2</v>
      </c>
      <c r="R37" s="37" t="n">
        <f aca="false">L37+O37</f>
        <v>691256849.03</v>
      </c>
      <c r="S37" s="29" t="n">
        <v>5784190</v>
      </c>
      <c r="T37" s="30"/>
      <c r="U37" s="37"/>
      <c r="V37" s="29" t="n">
        <f aca="false">P37+S37</f>
        <v>783103177.9</v>
      </c>
      <c r="W37" s="30" t="n">
        <f aca="false">Q37+T37</f>
        <v>738402741.2</v>
      </c>
      <c r="X37" s="37" t="n">
        <f aca="false">R37+U37</f>
        <v>691256849.03</v>
      </c>
    </row>
    <row r="38" customFormat="false" ht="15.6" hidden="false" customHeight="false" outlineLevel="0" collapsed="false">
      <c r="B38" s="31" t="s">
        <v>40</v>
      </c>
      <c r="C38" s="47" t="n">
        <v>703</v>
      </c>
      <c r="D38" s="29" t="n">
        <v>85595488.17</v>
      </c>
      <c r="E38" s="30" t="n">
        <v>88436409.79</v>
      </c>
      <c r="F38" s="30" t="n">
        <v>91259767.19</v>
      </c>
      <c r="G38" s="29" t="n">
        <v>-406898.7</v>
      </c>
      <c r="H38" s="30" t="n">
        <v>-760880.04</v>
      </c>
      <c r="I38" s="30" t="n">
        <v>-758713.54</v>
      </c>
      <c r="J38" s="29" t="n">
        <f aca="false">D38+G38</f>
        <v>85188589.47</v>
      </c>
      <c r="K38" s="30" t="n">
        <f aca="false">E38+H38</f>
        <v>87675529.75</v>
      </c>
      <c r="L38" s="30" t="n">
        <f aca="false">F38+I38</f>
        <v>90501053.65</v>
      </c>
      <c r="M38" s="29"/>
      <c r="N38" s="30"/>
      <c r="O38" s="30"/>
      <c r="P38" s="29" t="n">
        <f aca="false">J38+M38</f>
        <v>85188589.47</v>
      </c>
      <c r="Q38" s="30" t="n">
        <f aca="false">K38+N38</f>
        <v>87675529.75</v>
      </c>
      <c r="R38" s="30" t="n">
        <f aca="false">L38+O38</f>
        <v>90501053.65</v>
      </c>
      <c r="S38" s="29"/>
      <c r="T38" s="30"/>
      <c r="U38" s="30"/>
      <c r="V38" s="29" t="n">
        <f aca="false">P38+S38</f>
        <v>85188589.47</v>
      </c>
      <c r="W38" s="30" t="n">
        <f aca="false">Q38+T38</f>
        <v>87675529.75</v>
      </c>
      <c r="X38" s="30" t="n">
        <f aca="false">R38+U38</f>
        <v>90501053.65</v>
      </c>
    </row>
    <row r="39" customFormat="false" ht="37.8" hidden="false" customHeight="true" outlineLevel="0" collapsed="false">
      <c r="B39" s="48" t="s">
        <v>41</v>
      </c>
      <c r="C39" s="47" t="n">
        <v>705</v>
      </c>
      <c r="D39" s="29" t="n">
        <v>388500</v>
      </c>
      <c r="E39" s="30" t="n">
        <v>388500</v>
      </c>
      <c r="F39" s="30" t="n">
        <v>388500</v>
      </c>
      <c r="G39" s="29"/>
      <c r="H39" s="30"/>
      <c r="I39" s="30"/>
      <c r="J39" s="29" t="n">
        <f aca="false">D39+G39</f>
        <v>388500</v>
      </c>
      <c r="K39" s="30" t="n">
        <f aca="false">E39+H39</f>
        <v>388500</v>
      </c>
      <c r="L39" s="30" t="n">
        <f aca="false">F39+I39</f>
        <v>388500</v>
      </c>
      <c r="M39" s="29"/>
      <c r="N39" s="30"/>
      <c r="O39" s="30"/>
      <c r="P39" s="29" t="n">
        <f aca="false">J39+M39</f>
        <v>388500</v>
      </c>
      <c r="Q39" s="30" t="n">
        <f aca="false">K39+N39</f>
        <v>388500</v>
      </c>
      <c r="R39" s="30" t="n">
        <f aca="false">L39+O39</f>
        <v>388500</v>
      </c>
      <c r="S39" s="29"/>
      <c r="T39" s="30"/>
      <c r="U39" s="30"/>
      <c r="V39" s="29" t="n">
        <f aca="false">P39+S39</f>
        <v>388500</v>
      </c>
      <c r="W39" s="30" t="n">
        <f aca="false">Q39+T39</f>
        <v>388500</v>
      </c>
      <c r="X39" s="30" t="n">
        <f aca="false">R39+U39</f>
        <v>388500</v>
      </c>
    </row>
    <row r="40" customFormat="false" ht="15" hidden="false" customHeight="true" outlineLevel="0" collapsed="false">
      <c r="B40" s="31" t="s">
        <v>42</v>
      </c>
      <c r="C40" s="47" t="n">
        <v>707</v>
      </c>
      <c r="D40" s="29" t="n">
        <v>4116605.66</v>
      </c>
      <c r="E40" s="30" t="n">
        <v>4750815.07</v>
      </c>
      <c r="F40" s="30" t="n">
        <v>4750815.07</v>
      </c>
      <c r="G40" s="29" t="n">
        <v>-3231605.66</v>
      </c>
      <c r="H40" s="30" t="n">
        <v>-3865815.07</v>
      </c>
      <c r="I40" s="30" t="n">
        <v>-3865815.07</v>
      </c>
      <c r="J40" s="29" t="n">
        <f aca="false">D40+G40</f>
        <v>885000</v>
      </c>
      <c r="K40" s="30" t="n">
        <f aca="false">E40+H40</f>
        <v>885000.000000001</v>
      </c>
      <c r="L40" s="30" t="n">
        <f aca="false">F40+I40</f>
        <v>885000.000000001</v>
      </c>
      <c r="M40" s="29" t="n">
        <v>-20000</v>
      </c>
      <c r="N40" s="30"/>
      <c r="O40" s="30"/>
      <c r="P40" s="29" t="n">
        <f aca="false">J40+M40</f>
        <v>865000</v>
      </c>
      <c r="Q40" s="30" t="n">
        <f aca="false">K40+N40</f>
        <v>885000.000000001</v>
      </c>
      <c r="R40" s="30" t="n">
        <f aca="false">L40+O40</f>
        <v>885000.000000001</v>
      </c>
      <c r="S40" s="29"/>
      <c r="T40" s="30"/>
      <c r="U40" s="30"/>
      <c r="V40" s="29" t="n">
        <f aca="false">P40+S40</f>
        <v>865000</v>
      </c>
      <c r="W40" s="30" t="n">
        <f aca="false">Q40+T40</f>
        <v>885000.000000001</v>
      </c>
      <c r="X40" s="30" t="n">
        <f aca="false">R40+U40</f>
        <v>885000.000000001</v>
      </c>
    </row>
    <row r="41" customFormat="false" ht="15" hidden="false" customHeight="true" outlineLevel="0" collapsed="false">
      <c r="B41" s="31" t="s">
        <v>43</v>
      </c>
      <c r="C41" s="47" t="n">
        <v>709</v>
      </c>
      <c r="D41" s="29" t="n">
        <v>24930101.51</v>
      </c>
      <c r="E41" s="30" t="n">
        <v>25845932.68</v>
      </c>
      <c r="F41" s="30" t="n">
        <v>26798378.75</v>
      </c>
      <c r="G41" s="29"/>
      <c r="H41" s="30"/>
      <c r="I41" s="30"/>
      <c r="J41" s="29" t="n">
        <f aca="false">D41+G41</f>
        <v>24930101.51</v>
      </c>
      <c r="K41" s="30" t="n">
        <f aca="false">E41+H41</f>
        <v>25845932.68</v>
      </c>
      <c r="L41" s="30" t="n">
        <f aca="false">F41+I41</f>
        <v>26798378.75</v>
      </c>
      <c r="M41" s="29"/>
      <c r="N41" s="30"/>
      <c r="O41" s="30"/>
      <c r="P41" s="29" t="n">
        <f aca="false">J41+M41</f>
        <v>24930101.51</v>
      </c>
      <c r="Q41" s="30" t="n">
        <f aca="false">K41+N41</f>
        <v>25845932.68</v>
      </c>
      <c r="R41" s="30" t="n">
        <f aca="false">L41+O41</f>
        <v>26798378.75</v>
      </c>
      <c r="S41" s="29" t="n">
        <v>249425.44</v>
      </c>
      <c r="T41" s="30"/>
      <c r="U41" s="30"/>
      <c r="V41" s="29" t="n">
        <f aca="false">P41+S41</f>
        <v>25179526.95</v>
      </c>
      <c r="W41" s="30" t="n">
        <f aca="false">Q41+T41</f>
        <v>25845932.68</v>
      </c>
      <c r="X41" s="30" t="n">
        <f aca="false">R41+U41</f>
        <v>26798378.75</v>
      </c>
    </row>
    <row r="42" customFormat="false" ht="15.6" hidden="false" customHeight="false" outlineLevel="0" collapsed="false">
      <c r="B42" s="24" t="s">
        <v>44</v>
      </c>
      <c r="C42" s="46" t="n">
        <v>800</v>
      </c>
      <c r="D42" s="40" t="n">
        <f aca="false">SUM(D43:D44)</f>
        <v>203113969.99</v>
      </c>
      <c r="E42" s="40" t="n">
        <f aca="false">SUM(E43:E44)</f>
        <v>202567571.46</v>
      </c>
      <c r="F42" s="40" t="n">
        <f aca="false">SUM(F43:F44)</f>
        <v>211865307.07</v>
      </c>
      <c r="G42" s="40" t="n">
        <f aca="false">SUM(G43:G44)</f>
        <v>1585790.22</v>
      </c>
      <c r="H42" s="40" t="n">
        <f aca="false">SUM(H43:H44)</f>
        <v>-6446.57</v>
      </c>
      <c r="I42" s="40" t="n">
        <f aca="false">SUM(I43:I44)</f>
        <v>265372.08</v>
      </c>
      <c r="J42" s="40" t="n">
        <f aca="false">SUM(J43:J44)</f>
        <v>204699760.21</v>
      </c>
      <c r="K42" s="40" t="n">
        <f aca="false">SUM(K43:K44)</f>
        <v>202561124.89</v>
      </c>
      <c r="L42" s="40" t="n">
        <f aca="false">SUM(L43:L44)</f>
        <v>212130679.15</v>
      </c>
      <c r="M42" s="40" t="n">
        <f aca="false">SUM(M43:M44)</f>
        <v>20542942.19</v>
      </c>
      <c r="N42" s="40" t="n">
        <f aca="false">SUM(N43:N44)</f>
        <v>-34517.54</v>
      </c>
      <c r="O42" s="40" t="n">
        <f aca="false">SUM(O43:O44)</f>
        <v>26245.59</v>
      </c>
      <c r="P42" s="40" t="n">
        <f aca="false">SUM(P43:P44)</f>
        <v>225242702.4</v>
      </c>
      <c r="Q42" s="40" t="n">
        <f aca="false">SUM(Q43:Q44)</f>
        <v>202526607.35</v>
      </c>
      <c r="R42" s="40" t="n">
        <f aca="false">SUM(R43:R44)</f>
        <v>212156924.74</v>
      </c>
      <c r="S42" s="40" t="n">
        <f aca="false">SUM(S43:S44)</f>
        <v>1056879.67</v>
      </c>
      <c r="T42" s="40" t="n">
        <f aca="false">SUM(T43:T44)</f>
        <v>0</v>
      </c>
      <c r="U42" s="40" t="n">
        <f aca="false">SUM(U43:U44)</f>
        <v>0</v>
      </c>
      <c r="V42" s="40" t="n">
        <f aca="false">SUM(V43:V44)</f>
        <v>226299582.07</v>
      </c>
      <c r="W42" s="40" t="n">
        <f aca="false">SUM(W43:W44)</f>
        <v>202526607.35</v>
      </c>
      <c r="X42" s="40" t="n">
        <f aca="false">SUM(X43:X44)</f>
        <v>212156924.74</v>
      </c>
    </row>
    <row r="43" customFormat="false" ht="15.6" hidden="false" customHeight="false" outlineLevel="0" collapsed="false">
      <c r="B43" s="31" t="s">
        <v>45</v>
      </c>
      <c r="C43" s="47" t="n">
        <v>801</v>
      </c>
      <c r="D43" s="29" t="n">
        <v>199909380.44</v>
      </c>
      <c r="E43" s="30" t="n">
        <v>199238286.32</v>
      </c>
      <c r="F43" s="37" t="n">
        <v>208406338.53</v>
      </c>
      <c r="G43" s="29" t="n">
        <v>1585790.22</v>
      </c>
      <c r="H43" s="30" t="n">
        <v>-6446.57</v>
      </c>
      <c r="I43" s="37" t="n">
        <v>265372.08</v>
      </c>
      <c r="J43" s="29" t="n">
        <f aca="false">D43+G43</f>
        <v>201495170.66</v>
      </c>
      <c r="K43" s="30" t="n">
        <f aca="false">E43+H43</f>
        <v>199231839.75</v>
      </c>
      <c r="L43" s="37" t="n">
        <f aca="false">F43+I43</f>
        <v>208671710.61</v>
      </c>
      <c r="M43" s="29" t="n">
        <v>20542942.19</v>
      </c>
      <c r="N43" s="30" t="n">
        <v>-34517.54</v>
      </c>
      <c r="O43" s="37" t="n">
        <v>26245.59</v>
      </c>
      <c r="P43" s="29" t="n">
        <f aca="false">J43+M43</f>
        <v>222038112.85</v>
      </c>
      <c r="Q43" s="30" t="n">
        <f aca="false">K43+N43</f>
        <v>199197322.21</v>
      </c>
      <c r="R43" s="37" t="n">
        <f aca="false">L43+O43</f>
        <v>208697956.2</v>
      </c>
      <c r="S43" s="29" t="n">
        <v>1056879.67</v>
      </c>
      <c r="T43" s="30"/>
      <c r="U43" s="37"/>
      <c r="V43" s="29" t="n">
        <f aca="false">P43+S43</f>
        <v>223094992.52</v>
      </c>
      <c r="W43" s="30" t="n">
        <f aca="false">Q43+T43</f>
        <v>199197322.21</v>
      </c>
      <c r="X43" s="37" t="n">
        <f aca="false">R43+U43</f>
        <v>208697956.2</v>
      </c>
    </row>
    <row r="44" customFormat="false" ht="20.7" hidden="false" customHeight="true" outlineLevel="0" collapsed="false">
      <c r="B44" s="31" t="s">
        <v>46</v>
      </c>
      <c r="C44" s="47" t="n">
        <v>804</v>
      </c>
      <c r="D44" s="29" t="n">
        <v>3204589.55</v>
      </c>
      <c r="E44" s="29" t="n">
        <v>3329285.14</v>
      </c>
      <c r="F44" s="29" t="n">
        <v>3458968.54</v>
      </c>
      <c r="G44" s="29"/>
      <c r="H44" s="29"/>
      <c r="I44" s="29"/>
      <c r="J44" s="29" t="n">
        <f aca="false">D44+G44</f>
        <v>3204589.55</v>
      </c>
      <c r="K44" s="29" t="n">
        <f aca="false">E44+H44</f>
        <v>3329285.14</v>
      </c>
      <c r="L44" s="29" t="n">
        <f aca="false">F44+I44</f>
        <v>3458968.54</v>
      </c>
      <c r="M44" s="29"/>
      <c r="N44" s="29"/>
      <c r="O44" s="29"/>
      <c r="P44" s="29" t="n">
        <f aca="false">J44+M44</f>
        <v>3204589.55</v>
      </c>
      <c r="Q44" s="29" t="n">
        <f aca="false">K44+N44</f>
        <v>3329285.14</v>
      </c>
      <c r="R44" s="29" t="n">
        <f aca="false">L44+O44</f>
        <v>3458968.54</v>
      </c>
      <c r="S44" s="29"/>
      <c r="T44" s="29"/>
      <c r="U44" s="29"/>
      <c r="V44" s="29" t="n">
        <f aca="false">P44+S44</f>
        <v>3204589.55</v>
      </c>
      <c r="W44" s="29" t="n">
        <f aca="false">Q44+T44</f>
        <v>3329285.14</v>
      </c>
      <c r="X44" s="29" t="n">
        <f aca="false">R44+U44</f>
        <v>3458968.54</v>
      </c>
    </row>
    <row r="45" customFormat="false" ht="15" hidden="false" customHeight="true" outlineLevel="0" collapsed="false">
      <c r="B45" s="42" t="s">
        <v>47</v>
      </c>
      <c r="C45" s="43" t="n">
        <v>1000</v>
      </c>
      <c r="D45" s="40" t="n">
        <f aca="false">SUM(D46:D49)</f>
        <v>53649595.51</v>
      </c>
      <c r="E45" s="40" t="n">
        <f aca="false">SUM(E46:E49)</f>
        <v>54088900.27</v>
      </c>
      <c r="F45" s="40" t="n">
        <f aca="false">SUM(F46:F49)</f>
        <v>53031668.72</v>
      </c>
      <c r="G45" s="40" t="n">
        <f aca="false">SUM(G46:G49)</f>
        <v>7781690.93</v>
      </c>
      <c r="H45" s="40" t="n">
        <f aca="false">SUM(H46:H49)</f>
        <v>-236398.400000001</v>
      </c>
      <c r="I45" s="40" t="n">
        <f aca="false">SUM(I46:I49)</f>
        <v>-645159.03</v>
      </c>
      <c r="J45" s="40" t="n">
        <f aca="false">SUM(J46:J49)</f>
        <v>61431286.44</v>
      </c>
      <c r="K45" s="40" t="n">
        <f aca="false">SUM(K46:K49)</f>
        <v>53852501.87</v>
      </c>
      <c r="L45" s="40" t="n">
        <f aca="false">SUM(L46:L49)</f>
        <v>52386509.69</v>
      </c>
      <c r="M45" s="40" t="n">
        <f aca="false">SUM(M46:M49)</f>
        <v>1895320.2</v>
      </c>
      <c r="N45" s="40" t="n">
        <f aca="false">SUM(N46:N49)</f>
        <v>0</v>
      </c>
      <c r="O45" s="40" t="n">
        <f aca="false">SUM(O46:O49)</f>
        <v>0</v>
      </c>
      <c r="P45" s="40" t="n">
        <f aca="false">SUM(P46:P49)</f>
        <v>63326606.64</v>
      </c>
      <c r="Q45" s="40" t="n">
        <f aca="false">SUM(Q46:Q49)</f>
        <v>53852501.87</v>
      </c>
      <c r="R45" s="40" t="n">
        <f aca="false">SUM(R46:R49)</f>
        <v>52386509.69</v>
      </c>
      <c r="S45" s="40" t="n">
        <f aca="false">SUM(S46:S49)</f>
        <v>1148330.74</v>
      </c>
      <c r="T45" s="40" t="n">
        <f aca="false">SUM(T46:T49)</f>
        <v>0</v>
      </c>
      <c r="U45" s="40" t="n">
        <f aca="false">SUM(U46:U49)</f>
        <v>0</v>
      </c>
      <c r="V45" s="40" t="n">
        <f aca="false">SUM(V46:V49)</f>
        <v>64474937.38</v>
      </c>
      <c r="W45" s="40" t="n">
        <f aca="false">SUM(W46:W49)</f>
        <v>53852501.87</v>
      </c>
      <c r="X45" s="40" t="n">
        <f aca="false">SUM(X46:X49)</f>
        <v>52386509.69</v>
      </c>
    </row>
    <row r="46" customFormat="false" ht="15" hidden="false" customHeight="true" outlineLevel="0" collapsed="false">
      <c r="B46" s="27" t="s">
        <v>48</v>
      </c>
      <c r="C46" s="47" t="n">
        <v>1001</v>
      </c>
      <c r="D46" s="29" t="n">
        <v>5500000</v>
      </c>
      <c r="E46" s="30" t="n">
        <v>5600000</v>
      </c>
      <c r="F46" s="37" t="n">
        <v>5800000</v>
      </c>
      <c r="G46" s="29"/>
      <c r="H46" s="30"/>
      <c r="I46" s="37"/>
      <c r="J46" s="29" t="n">
        <f aca="false">D46+G46</f>
        <v>5500000</v>
      </c>
      <c r="K46" s="30" t="n">
        <f aca="false">E46+H46</f>
        <v>5600000</v>
      </c>
      <c r="L46" s="37" t="n">
        <f aca="false">F46+I46</f>
        <v>5800000</v>
      </c>
      <c r="M46" s="29"/>
      <c r="N46" s="30"/>
      <c r="O46" s="37"/>
      <c r="P46" s="29" t="n">
        <f aca="false">J46+M46</f>
        <v>5500000</v>
      </c>
      <c r="Q46" s="30" t="n">
        <f aca="false">K46+N46</f>
        <v>5600000</v>
      </c>
      <c r="R46" s="37" t="n">
        <f aca="false">L46+O46</f>
        <v>5800000</v>
      </c>
      <c r="S46" s="29"/>
      <c r="T46" s="30"/>
      <c r="U46" s="37"/>
      <c r="V46" s="29" t="n">
        <f aca="false">P46+S46</f>
        <v>5500000</v>
      </c>
      <c r="W46" s="30" t="n">
        <f aca="false">Q46+T46</f>
        <v>5600000</v>
      </c>
      <c r="X46" s="37" t="n">
        <f aca="false">R46+U46</f>
        <v>5800000</v>
      </c>
    </row>
    <row r="47" customFormat="false" ht="15" hidden="false" customHeight="true" outlineLevel="0" collapsed="false">
      <c r="B47" s="31" t="s">
        <v>49</v>
      </c>
      <c r="C47" s="28" t="n">
        <v>1003</v>
      </c>
      <c r="D47" s="29" t="n">
        <v>155300</v>
      </c>
      <c r="E47" s="30" t="n">
        <v>155300</v>
      </c>
      <c r="F47" s="37" t="n">
        <v>155300</v>
      </c>
      <c r="G47" s="29" t="n">
        <v>5897153.73</v>
      </c>
      <c r="H47" s="30" t="n">
        <v>0</v>
      </c>
      <c r="I47" s="37" t="n">
        <v>0</v>
      </c>
      <c r="J47" s="29" t="n">
        <f aca="false">D47+G47</f>
        <v>6052453.73</v>
      </c>
      <c r="K47" s="30" t="n">
        <f aca="false">E47+H47</f>
        <v>155300</v>
      </c>
      <c r="L47" s="37" t="n">
        <f aca="false">F47+I47</f>
        <v>155300</v>
      </c>
      <c r="M47" s="29" t="n">
        <v>100000</v>
      </c>
      <c r="N47" s="30"/>
      <c r="O47" s="37"/>
      <c r="P47" s="29" t="n">
        <f aca="false">J47+M47</f>
        <v>6152453.73</v>
      </c>
      <c r="Q47" s="30" t="n">
        <f aca="false">K47+N47</f>
        <v>155300</v>
      </c>
      <c r="R47" s="37" t="n">
        <f aca="false">L47+O47</f>
        <v>155300</v>
      </c>
      <c r="S47" s="29"/>
      <c r="T47" s="30"/>
      <c r="U47" s="37"/>
      <c r="V47" s="29" t="n">
        <f aca="false">P47+S47</f>
        <v>6152453.73</v>
      </c>
      <c r="W47" s="30" t="n">
        <f aca="false">Q47+T47</f>
        <v>155300</v>
      </c>
      <c r="X47" s="37" t="n">
        <f aca="false">R47+U47</f>
        <v>155300</v>
      </c>
    </row>
    <row r="48" customFormat="false" ht="15" hidden="false" customHeight="true" outlineLevel="0" collapsed="false">
      <c r="B48" s="27" t="s">
        <v>50</v>
      </c>
      <c r="C48" s="47" t="n">
        <v>1004</v>
      </c>
      <c r="D48" s="29" t="n">
        <v>39212813.56</v>
      </c>
      <c r="E48" s="30" t="n">
        <v>39249330.96</v>
      </c>
      <c r="F48" s="37" t="n">
        <v>37683181.06</v>
      </c>
      <c r="G48" s="29" t="n">
        <v>1884537.2</v>
      </c>
      <c r="H48" s="30" t="n">
        <v>-236398.400000001</v>
      </c>
      <c r="I48" s="37" t="n">
        <v>-645159.03</v>
      </c>
      <c r="J48" s="29" t="n">
        <f aca="false">D48+G48</f>
        <v>41097350.76</v>
      </c>
      <c r="K48" s="30" t="n">
        <f aca="false">E48+H48</f>
        <v>39012932.56</v>
      </c>
      <c r="L48" s="37" t="n">
        <f aca="false">F48+I48</f>
        <v>37038022.03</v>
      </c>
      <c r="M48" s="29" t="n">
        <v>1533540.65</v>
      </c>
      <c r="N48" s="30"/>
      <c r="O48" s="37"/>
      <c r="P48" s="29" t="n">
        <f aca="false">J48+M48</f>
        <v>42630891.41</v>
      </c>
      <c r="Q48" s="30" t="n">
        <f aca="false">K48+N48</f>
        <v>39012932.56</v>
      </c>
      <c r="R48" s="37" t="n">
        <f aca="false">L48+O48</f>
        <v>37038022.03</v>
      </c>
      <c r="S48" s="29"/>
      <c r="T48" s="30"/>
      <c r="U48" s="37"/>
      <c r="V48" s="29" t="n">
        <f aca="false">P48+S48</f>
        <v>42630891.41</v>
      </c>
      <c r="W48" s="30" t="n">
        <f aca="false">Q48+T48</f>
        <v>39012932.56</v>
      </c>
      <c r="X48" s="37" t="n">
        <f aca="false">R48+U48</f>
        <v>37038022.03</v>
      </c>
    </row>
    <row r="49" customFormat="false" ht="15" hidden="false" customHeight="true" outlineLevel="0" collapsed="false">
      <c r="B49" s="27" t="s">
        <v>51</v>
      </c>
      <c r="C49" s="44" t="n">
        <v>1006</v>
      </c>
      <c r="D49" s="29" t="n">
        <v>8781481.95</v>
      </c>
      <c r="E49" s="30" t="n">
        <v>9084269.31</v>
      </c>
      <c r="F49" s="37" t="n">
        <v>9393187.66</v>
      </c>
      <c r="G49" s="29"/>
      <c r="H49" s="30"/>
      <c r="I49" s="37"/>
      <c r="J49" s="29" t="n">
        <f aca="false">D49+G49</f>
        <v>8781481.95</v>
      </c>
      <c r="K49" s="30" t="n">
        <f aca="false">E49+H49</f>
        <v>9084269.31</v>
      </c>
      <c r="L49" s="37" t="n">
        <f aca="false">F49+I49</f>
        <v>9393187.66</v>
      </c>
      <c r="M49" s="29" t="n">
        <v>261779.55</v>
      </c>
      <c r="N49" s="30"/>
      <c r="O49" s="37"/>
      <c r="P49" s="29" t="n">
        <f aca="false">J49+M49</f>
        <v>9043261.5</v>
      </c>
      <c r="Q49" s="30" t="n">
        <f aca="false">K49+N49</f>
        <v>9084269.31</v>
      </c>
      <c r="R49" s="37" t="n">
        <f aca="false">L49+O49</f>
        <v>9393187.66</v>
      </c>
      <c r="S49" s="29" t="n">
        <v>1148330.74</v>
      </c>
      <c r="T49" s="30"/>
      <c r="U49" s="37"/>
      <c r="V49" s="29" t="n">
        <f aca="false">P49+S49</f>
        <v>10191592.24</v>
      </c>
      <c r="W49" s="30" t="n">
        <f aca="false">Q49+T49</f>
        <v>9084269.31</v>
      </c>
      <c r="X49" s="37" t="n">
        <f aca="false">R49+U49</f>
        <v>9393187.66</v>
      </c>
    </row>
    <row r="50" customFormat="false" ht="15" hidden="false" customHeight="true" outlineLevel="0" collapsed="false">
      <c r="B50" s="42" t="s">
        <v>52</v>
      </c>
      <c r="C50" s="39" t="n">
        <v>1100</v>
      </c>
      <c r="D50" s="40" t="n">
        <f aca="false">D51+D52+D53+D54</f>
        <v>41377203.65</v>
      </c>
      <c r="E50" s="40" t="n">
        <f aca="false">E51+E52+E53+E54</f>
        <v>42894388.38</v>
      </c>
      <c r="F50" s="40" t="n">
        <f aca="false">F51+F52+F53+F54</f>
        <v>44473738.66</v>
      </c>
      <c r="G50" s="40" t="n">
        <f aca="false">G51+G52+G53+G54</f>
        <v>565685.87</v>
      </c>
      <c r="H50" s="40" t="n">
        <f aca="false">H51+H52+H53+H54</f>
        <v>0</v>
      </c>
      <c r="I50" s="40" t="n">
        <f aca="false">I51+I52+I53+I54</f>
        <v>3113.55000000075</v>
      </c>
      <c r="J50" s="40" t="n">
        <f aca="false">J51+J52+J53+J54</f>
        <v>41942889.52</v>
      </c>
      <c r="K50" s="40" t="n">
        <f aca="false">K51+K52+K53+K54</f>
        <v>42894388.38</v>
      </c>
      <c r="L50" s="40" t="n">
        <f aca="false">L51+L52+L53+L54</f>
        <v>44476852.21</v>
      </c>
      <c r="M50" s="40" t="n">
        <f aca="false">M51+M52+M53+M54</f>
        <v>137900</v>
      </c>
      <c r="N50" s="40" t="n">
        <f aca="false">N51+N52+N53+N54</f>
        <v>0</v>
      </c>
      <c r="O50" s="40" t="n">
        <f aca="false">O51+O52+O53+O54</f>
        <v>0</v>
      </c>
      <c r="P50" s="40" t="n">
        <f aca="false">P51+P52+P53+P54</f>
        <v>42080789.52</v>
      </c>
      <c r="Q50" s="40" t="n">
        <f aca="false">Q51+Q52+Q53+Q54</f>
        <v>42894388.38</v>
      </c>
      <c r="R50" s="40" t="n">
        <f aca="false">R51+R52+R53+R54</f>
        <v>44476852.21</v>
      </c>
      <c r="S50" s="40" t="n">
        <f aca="false">S51+S52+S53+S54</f>
        <v>0</v>
      </c>
      <c r="T50" s="40" t="n">
        <f aca="false">T51+T52+T53+T54</f>
        <v>0</v>
      </c>
      <c r="U50" s="40" t="n">
        <f aca="false">U51+U52+U53+U54</f>
        <v>0</v>
      </c>
      <c r="V50" s="40" t="n">
        <f aca="false">V51+V52+V53+V54</f>
        <v>42080789.52</v>
      </c>
      <c r="W50" s="40" t="n">
        <f aca="false">W51+W52+W53+W54</f>
        <v>42894388.38</v>
      </c>
      <c r="X50" s="40" t="n">
        <f aca="false">X51+X52+X53+X54</f>
        <v>44476852.21</v>
      </c>
    </row>
    <row r="51" customFormat="false" ht="15" hidden="false" customHeight="true" outlineLevel="0" collapsed="false">
      <c r="B51" s="27" t="s">
        <v>53</v>
      </c>
      <c r="C51" s="41" t="n">
        <v>1101</v>
      </c>
      <c r="D51" s="29" t="n">
        <v>936772.86</v>
      </c>
      <c r="E51" s="29" t="n">
        <v>974243.77</v>
      </c>
      <c r="F51" s="29" t="n">
        <v>1013213.53</v>
      </c>
      <c r="G51" s="29" t="n">
        <v>27777660.7</v>
      </c>
      <c r="H51" s="29" t="n">
        <v>28899628.38</v>
      </c>
      <c r="I51" s="29" t="n">
        <v>30052000.14</v>
      </c>
      <c r="J51" s="29" t="n">
        <f aca="false">D51+G51</f>
        <v>28714433.56</v>
      </c>
      <c r="K51" s="29" t="n">
        <f aca="false">E51+H51</f>
        <v>29873872.15</v>
      </c>
      <c r="L51" s="29" t="n">
        <f aca="false">F51+I51</f>
        <v>31065213.67</v>
      </c>
      <c r="M51" s="29"/>
      <c r="N51" s="29"/>
      <c r="O51" s="29"/>
      <c r="P51" s="29" t="n">
        <f aca="false">J51+M51</f>
        <v>28714433.56</v>
      </c>
      <c r="Q51" s="29" t="n">
        <f aca="false">K51+N51</f>
        <v>29873872.15</v>
      </c>
      <c r="R51" s="29" t="n">
        <f aca="false">L51+O51</f>
        <v>31065213.67</v>
      </c>
      <c r="S51" s="29"/>
      <c r="T51" s="29"/>
      <c r="U51" s="29"/>
      <c r="V51" s="29" t="n">
        <f aca="false">P51+S51</f>
        <v>28714433.56</v>
      </c>
      <c r="W51" s="29" t="n">
        <f aca="false">Q51+T51</f>
        <v>29873872.15</v>
      </c>
      <c r="X51" s="29" t="n">
        <f aca="false">R51+U51</f>
        <v>31065213.67</v>
      </c>
    </row>
    <row r="52" customFormat="false" ht="19.8" hidden="false" customHeight="true" outlineLevel="0" collapsed="false">
      <c r="B52" s="31" t="s">
        <v>54</v>
      </c>
      <c r="C52" s="47" t="n">
        <v>1102</v>
      </c>
      <c r="D52" s="29" t="n">
        <v>28720093.7</v>
      </c>
      <c r="E52" s="30" t="n">
        <v>29823728.38</v>
      </c>
      <c r="F52" s="37" t="n">
        <v>30972986.59</v>
      </c>
      <c r="G52" s="29" t="n">
        <v>-27795993.7</v>
      </c>
      <c r="H52" s="30" t="n">
        <v>-28899628.38</v>
      </c>
      <c r="I52" s="37" t="n">
        <v>-30048886.59</v>
      </c>
      <c r="J52" s="29" t="n">
        <f aca="false">D52+G52</f>
        <v>924100</v>
      </c>
      <c r="K52" s="30" t="n">
        <f aca="false">E52+H52</f>
        <v>924100</v>
      </c>
      <c r="L52" s="37" t="n">
        <f aca="false">F52+I52</f>
        <v>924100</v>
      </c>
      <c r="M52" s="29"/>
      <c r="N52" s="30"/>
      <c r="O52" s="37"/>
      <c r="P52" s="29" t="n">
        <f aca="false">J52+M52</f>
        <v>924100</v>
      </c>
      <c r="Q52" s="30" t="n">
        <f aca="false">K52+N52</f>
        <v>924100</v>
      </c>
      <c r="R52" s="37" t="n">
        <f aca="false">L52+O52</f>
        <v>924100</v>
      </c>
      <c r="S52" s="29"/>
      <c r="T52" s="30"/>
      <c r="U52" s="37"/>
      <c r="V52" s="29" t="n">
        <f aca="false">P52+S52</f>
        <v>924100</v>
      </c>
      <c r="W52" s="30" t="n">
        <f aca="false">Q52+T52</f>
        <v>924100</v>
      </c>
      <c r="X52" s="37" t="n">
        <f aca="false">R52+U52</f>
        <v>924100</v>
      </c>
    </row>
    <row r="53" customFormat="false" ht="19.8" hidden="false" customHeight="true" outlineLevel="0" collapsed="false">
      <c r="B53" s="31" t="s">
        <v>55</v>
      </c>
      <c r="C53" s="47" t="n">
        <v>1103</v>
      </c>
      <c r="D53" s="29" t="n">
        <v>1869358.45</v>
      </c>
      <c r="E53" s="30" t="n">
        <v>1869358.45</v>
      </c>
      <c r="F53" s="37" t="n">
        <v>1869358.45</v>
      </c>
      <c r="G53" s="29"/>
      <c r="H53" s="30"/>
      <c r="I53" s="37"/>
      <c r="J53" s="29" t="n">
        <f aca="false">D53+G53</f>
        <v>1869358.45</v>
      </c>
      <c r="K53" s="30" t="n">
        <f aca="false">E53+H53</f>
        <v>1869358.45</v>
      </c>
      <c r="L53" s="37" t="n">
        <f aca="false">F53+I53</f>
        <v>1869358.45</v>
      </c>
      <c r="M53" s="29"/>
      <c r="N53" s="30"/>
      <c r="O53" s="37"/>
      <c r="P53" s="29" t="n">
        <f aca="false">J53+M53</f>
        <v>1869358.45</v>
      </c>
      <c r="Q53" s="30" t="n">
        <f aca="false">K53+N53</f>
        <v>1869358.45</v>
      </c>
      <c r="R53" s="37" t="n">
        <f aca="false">L53+O53</f>
        <v>1869358.45</v>
      </c>
      <c r="S53" s="29"/>
      <c r="T53" s="30"/>
      <c r="U53" s="37"/>
      <c r="V53" s="29" t="n">
        <f aca="false">P53+S53</f>
        <v>1869358.45</v>
      </c>
      <c r="W53" s="30" t="n">
        <f aca="false">Q53+T53</f>
        <v>1869358.45</v>
      </c>
      <c r="X53" s="37" t="n">
        <f aca="false">R53+U53</f>
        <v>1869358.45</v>
      </c>
    </row>
    <row r="54" customFormat="false" ht="19.8" hidden="false" customHeight="true" outlineLevel="0" collapsed="false">
      <c r="B54" s="31" t="s">
        <v>56</v>
      </c>
      <c r="C54" s="47" t="n">
        <v>1105</v>
      </c>
      <c r="D54" s="29" t="n">
        <v>9850978.64</v>
      </c>
      <c r="E54" s="30" t="n">
        <v>10227057.78</v>
      </c>
      <c r="F54" s="37" t="n">
        <v>10618180.09</v>
      </c>
      <c r="G54" s="29" t="n">
        <v>584018.87</v>
      </c>
      <c r="H54" s="30" t="n">
        <v>0</v>
      </c>
      <c r="I54" s="37" t="n">
        <v>0</v>
      </c>
      <c r="J54" s="29" t="n">
        <f aca="false">D54+G54</f>
        <v>10434997.51</v>
      </c>
      <c r="K54" s="30" t="n">
        <f aca="false">E54+H54</f>
        <v>10227057.78</v>
      </c>
      <c r="L54" s="37" t="n">
        <f aca="false">F54+I54</f>
        <v>10618180.09</v>
      </c>
      <c r="M54" s="29" t="n">
        <v>137900</v>
      </c>
      <c r="N54" s="30"/>
      <c r="O54" s="37"/>
      <c r="P54" s="29" t="n">
        <f aca="false">J54+M54</f>
        <v>10572897.51</v>
      </c>
      <c r="Q54" s="30" t="n">
        <f aca="false">K54+N54</f>
        <v>10227057.78</v>
      </c>
      <c r="R54" s="37" t="n">
        <f aca="false">L54+O54</f>
        <v>10618180.09</v>
      </c>
      <c r="S54" s="29"/>
      <c r="T54" s="30"/>
      <c r="U54" s="37"/>
      <c r="V54" s="29" t="n">
        <f aca="false">P54+S54</f>
        <v>10572897.51</v>
      </c>
      <c r="W54" s="30" t="n">
        <f aca="false">Q54+T54</f>
        <v>10227057.78</v>
      </c>
      <c r="X54" s="37" t="n">
        <f aca="false">R54+U54</f>
        <v>10618180.09</v>
      </c>
    </row>
    <row r="55" customFormat="false" ht="19.8" hidden="false" customHeight="true" outlineLevel="0" collapsed="false">
      <c r="B55" s="49" t="s">
        <v>57</v>
      </c>
      <c r="C55" s="46" t="n">
        <v>1300</v>
      </c>
      <c r="D55" s="40" t="n">
        <f aca="false">D56</f>
        <v>23252150</v>
      </c>
      <c r="E55" s="40" t="n">
        <f aca="false">E56</f>
        <v>23254470</v>
      </c>
      <c r="F55" s="40" t="n">
        <f aca="false">F56</f>
        <v>23254470</v>
      </c>
      <c r="G55" s="40" t="n">
        <f aca="false">G56</f>
        <v>4398239</v>
      </c>
      <c r="H55" s="40" t="n">
        <f aca="false">H56</f>
        <v>0</v>
      </c>
      <c r="I55" s="40" t="n">
        <f aca="false">I56</f>
        <v>0</v>
      </c>
      <c r="J55" s="40" t="n">
        <f aca="false">J56</f>
        <v>27650389</v>
      </c>
      <c r="K55" s="40" t="n">
        <f aca="false">K56</f>
        <v>23254470</v>
      </c>
      <c r="L55" s="40" t="n">
        <f aca="false">L56</f>
        <v>2325447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27650389</v>
      </c>
      <c r="Q55" s="40" t="n">
        <f aca="false">Q56</f>
        <v>23254470</v>
      </c>
      <c r="R55" s="40" t="n">
        <f aca="false">R56</f>
        <v>2325447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27650389</v>
      </c>
      <c r="W55" s="40" t="n">
        <f aca="false">W56</f>
        <v>23254470</v>
      </c>
      <c r="X55" s="40" t="n">
        <f aca="false">X56</f>
        <v>23254470</v>
      </c>
    </row>
    <row r="56" customFormat="false" ht="19.8" hidden="false" customHeight="true" outlineLevel="0" collapsed="false">
      <c r="B56" s="50" t="s">
        <v>58</v>
      </c>
      <c r="C56" s="47" t="n">
        <v>1301</v>
      </c>
      <c r="D56" s="29" t="n">
        <v>23252150</v>
      </c>
      <c r="E56" s="30" t="n">
        <v>23254470</v>
      </c>
      <c r="F56" s="37" t="n">
        <v>23254470</v>
      </c>
      <c r="G56" s="29" t="n">
        <v>4398239</v>
      </c>
      <c r="H56" s="30" t="n">
        <v>0</v>
      </c>
      <c r="I56" s="37" t="n">
        <v>0</v>
      </c>
      <c r="J56" s="29" t="n">
        <f aca="false">D56+G56</f>
        <v>27650389</v>
      </c>
      <c r="K56" s="30" t="n">
        <f aca="false">E56+H56</f>
        <v>23254470</v>
      </c>
      <c r="L56" s="37" t="n">
        <f aca="false">F56+I56</f>
        <v>23254470</v>
      </c>
      <c r="M56" s="29"/>
      <c r="N56" s="30"/>
      <c r="O56" s="37"/>
      <c r="P56" s="29" t="n">
        <f aca="false">J56+M56</f>
        <v>27650389</v>
      </c>
      <c r="Q56" s="30" t="n">
        <f aca="false">K56+N56</f>
        <v>23254470</v>
      </c>
      <c r="R56" s="37" t="n">
        <f aca="false">L56+O56</f>
        <v>23254470</v>
      </c>
      <c r="S56" s="29"/>
      <c r="T56" s="30"/>
      <c r="U56" s="37"/>
      <c r="V56" s="29" t="n">
        <f aca="false">P56+S56</f>
        <v>27650389</v>
      </c>
      <c r="W56" s="30" t="n">
        <f aca="false">Q56+T56</f>
        <v>23254470</v>
      </c>
      <c r="X56" s="37" t="n">
        <f aca="false">R56+U56</f>
        <v>23254470</v>
      </c>
    </row>
    <row r="57" customFormat="false" ht="19.95" hidden="false" customHeight="true" outlineLevel="0" collapsed="false">
      <c r="B57" s="51" t="s">
        <v>59</v>
      </c>
      <c r="C57" s="52"/>
      <c r="D57" s="29" t="n">
        <v>0</v>
      </c>
      <c r="E57" s="53" t="n">
        <v>37000000</v>
      </c>
      <c r="F57" s="26" t="n">
        <v>73000000</v>
      </c>
      <c r="G57" s="29" t="n">
        <v>0</v>
      </c>
      <c r="H57" s="53"/>
      <c r="I57" s="26"/>
      <c r="J57" s="29" t="n">
        <f aca="false">D57+G57</f>
        <v>0</v>
      </c>
      <c r="K57" s="53" t="n">
        <f aca="false">E57+H57</f>
        <v>37000000</v>
      </c>
      <c r="L57" s="26" t="n">
        <f aca="false">F57+I57</f>
        <v>73000000</v>
      </c>
      <c r="M57" s="29"/>
      <c r="N57" s="53"/>
      <c r="O57" s="26"/>
      <c r="P57" s="29" t="n">
        <f aca="false">J57+M57</f>
        <v>0</v>
      </c>
      <c r="Q57" s="53" t="n">
        <f aca="false">K57+N57</f>
        <v>37000000</v>
      </c>
      <c r="R57" s="26" t="n">
        <f aca="false">L57+O57</f>
        <v>73000000</v>
      </c>
      <c r="S57" s="29"/>
      <c r="T57" s="53"/>
      <c r="U57" s="26"/>
      <c r="V57" s="29" t="n">
        <f aca="false">P57+S57</f>
        <v>0</v>
      </c>
      <c r="W57" s="53" t="n">
        <f aca="false">Q57+T57</f>
        <v>37000000</v>
      </c>
      <c r="X57" s="26" t="n">
        <f aca="false">R57+U57</f>
        <v>73000000</v>
      </c>
    </row>
    <row r="58" customFormat="false" ht="18.6" hidden="false" customHeight="true" outlineLevel="0" collapsed="false">
      <c r="B58" s="38" t="s">
        <v>60</v>
      </c>
      <c r="C58" s="54"/>
      <c r="D58" s="40" t="n">
        <f aca="false">D55+D50+D45+D42+D35+D28+D23+D18+D20+D9+D33</f>
        <v>1911683416.98</v>
      </c>
      <c r="E58" s="40" t="n">
        <f aca="false">E55+E50+E45+E42+E35+E28+E23+E18+E20+E9+E33+E57</f>
        <v>2106432498.29</v>
      </c>
      <c r="F58" s="40" t="n">
        <f aca="false">F55+F50+F45+F42+F35+F28+F23+F18+F20+F9+F33+F57</f>
        <v>2098666455.86</v>
      </c>
      <c r="G58" s="40" t="n">
        <f aca="false">G55+G50+G45+G42+G35+G28+G23+G18+G20+G9+G33</f>
        <v>319326360.13</v>
      </c>
      <c r="H58" s="40" t="n">
        <f aca="false">H55+H50+H45+H42+H35+H28+H23+H18+H20+H9+H33+H57</f>
        <v>-41772254.82</v>
      </c>
      <c r="I58" s="40" t="n">
        <f aca="false">I55+I50+I45+I42+I35+I28+I23+I18+I20+I9+I33+I57</f>
        <v>-15293773.47</v>
      </c>
      <c r="J58" s="40" t="n">
        <f aca="false">J55+J50+J45+J42+J35+J28+J23+J18+J20+J9+J33</f>
        <v>2231009777.11</v>
      </c>
      <c r="K58" s="40" t="n">
        <f aca="false">K55+K50+K45+K42+K35+K28+K23+K18+K20+K9+K33+K57</f>
        <v>2064660243.47</v>
      </c>
      <c r="L58" s="40" t="n">
        <f aca="false">L55+L50+L45+L42+L35+L28+L23+L18+L20+L9+L33+L57</f>
        <v>2083372682.39</v>
      </c>
      <c r="M58" s="40" t="n">
        <f aca="false">M55+M50+M45+M42+M35+M28+M23+M18+M20+M9+M33</f>
        <v>32784925.51</v>
      </c>
      <c r="N58" s="40" t="n">
        <f aca="false">N55+N50+N45+N42+N35+N28+N23+N18+N20+N9+N33+N57</f>
        <v>0</v>
      </c>
      <c r="O58" s="40" t="n">
        <f aca="false">O55+O50+O45+O42+O35+O28+O23+O18+O20+O9+O33+O57</f>
        <v>0</v>
      </c>
      <c r="P58" s="40" t="n">
        <f aca="false">P55+P50+P45+P42+P35+P28+P23+P18+P20+P9+P33</f>
        <v>2263794702.62</v>
      </c>
      <c r="Q58" s="40" t="n">
        <f aca="false">Q55+Q50+Q45+Q42+Q35+Q28+Q23+Q18+Q20+Q9+Q33+Q57</f>
        <v>2064660243.47</v>
      </c>
      <c r="R58" s="40" t="n">
        <f aca="false">R55+R50+R45+R42+R35+R28+R23+R18+R20+R9+R33+R57</f>
        <v>2083372682.39</v>
      </c>
      <c r="S58" s="40" t="n">
        <f aca="false">S55+S50+S45+S42+S35+S28+S23+S18+S20+S9+S33</f>
        <v>38562787.66</v>
      </c>
      <c r="T58" s="40" t="n">
        <f aca="false">T55+T50+T45+T42+T35+T28+T23+T18+T20+T9+T33+T57</f>
        <v>0</v>
      </c>
      <c r="U58" s="40" t="n">
        <f aca="false">U55+U50+U45+U42+U35+U28+U23+U18+U20+U9+U33+U57</f>
        <v>0</v>
      </c>
      <c r="V58" s="40" t="n">
        <f aca="false">V55+V50+V45+V42+V35+V28+V23+V18+V20+V9+V33</f>
        <v>2302357490.28</v>
      </c>
      <c r="W58" s="40" t="n">
        <f aca="false">W55+W50+W45+W42+W35+W28+W23+W18+W20+W9+W33+W57</f>
        <v>2064660243.47</v>
      </c>
      <c r="X58" s="40" t="n">
        <f aca="false">X55+X50+X45+X42+X35+X28+X23+X18+X20+X9+X33+X57</f>
        <v>2083372682.39</v>
      </c>
    </row>
    <row r="59" customFormat="false" ht="13.2" hidden="false" customHeight="false" outlineLevel="0" collapsed="false">
      <c r="E59" s="55"/>
      <c r="F59" s="55"/>
      <c r="H59" s="55"/>
      <c r="I59" s="55"/>
      <c r="K59" s="55"/>
      <c r="L59" s="55"/>
      <c r="N59" s="55"/>
      <c r="O59" s="55"/>
      <c r="Q59" s="55"/>
      <c r="R59" s="55"/>
      <c r="T59" s="55"/>
      <c r="U59" s="55"/>
      <c r="W59" s="55"/>
      <c r="X59" s="55"/>
    </row>
    <row r="60" customFormat="false" ht="13.2" hidden="false" customHeight="false" outlineLevel="0" collapsed="false">
      <c r="D60" s="56"/>
      <c r="E60" s="57"/>
      <c r="F60" s="57"/>
      <c r="G60" s="56"/>
      <c r="H60" s="57"/>
      <c r="I60" s="57"/>
      <c r="J60" s="56"/>
      <c r="K60" s="57"/>
      <c r="L60" s="57"/>
      <c r="M60" s="56"/>
      <c r="N60" s="57"/>
      <c r="O60" s="57"/>
      <c r="P60" s="56"/>
      <c r="Q60" s="57"/>
      <c r="R60" s="57"/>
      <c r="S60" s="56"/>
      <c r="T60" s="57"/>
      <c r="U60" s="57"/>
      <c r="V60" s="56"/>
      <c r="W60" s="57"/>
      <c r="X60" s="57"/>
    </row>
    <row r="61" customFormat="false" ht="13.2" hidden="false" customHeight="false" outlineLevel="0" collapsed="false">
      <c r="D61" s="56"/>
      <c r="E61" s="57"/>
      <c r="F61" s="57"/>
      <c r="G61" s="56"/>
      <c r="H61" s="57"/>
      <c r="I61" s="57"/>
      <c r="J61" s="56"/>
      <c r="K61" s="57"/>
      <c r="L61" s="57"/>
      <c r="M61" s="56"/>
      <c r="N61" s="57"/>
      <c r="O61" s="57"/>
      <c r="P61" s="56"/>
      <c r="Q61" s="57"/>
      <c r="R61" s="57"/>
      <c r="S61" s="56"/>
      <c r="T61" s="57"/>
      <c r="U61" s="57"/>
      <c r="V61" s="56"/>
      <c r="W61" s="57"/>
      <c r="X61" s="57"/>
    </row>
    <row r="62" customFormat="false" ht="15.6" hidden="false" customHeight="false" outlineLevel="0" collapsed="false">
      <c r="D62" s="58" t="n">
        <v>1911683416.98</v>
      </c>
      <c r="E62" s="59" t="n">
        <v>2106432498.29</v>
      </c>
      <c r="F62" s="59" t="n">
        <v>2098666455.86</v>
      </c>
      <c r="G62" s="58" t="n">
        <v>319326360.13</v>
      </c>
      <c r="H62" s="59" t="n">
        <v>-41772254.82</v>
      </c>
      <c r="I62" s="59" t="n">
        <v>-15293773.47</v>
      </c>
      <c r="J62" s="58" t="n">
        <v>2231009777.11</v>
      </c>
      <c r="K62" s="59" t="n">
        <v>2064660243.47</v>
      </c>
      <c r="L62" s="59" t="n">
        <v>2083372682.39</v>
      </c>
      <c r="M62" s="58" t="n">
        <v>32784925.51</v>
      </c>
      <c r="N62" s="59" t="n">
        <v>-5.82076609134674E-011</v>
      </c>
      <c r="O62" s="59" t="n">
        <v>-4.36557456851006E-011</v>
      </c>
      <c r="P62" s="58" t="n">
        <v>2263794702.62</v>
      </c>
      <c r="Q62" s="59" t="n">
        <v>2064660243.47</v>
      </c>
      <c r="R62" s="59" t="n">
        <v>2083372682.39</v>
      </c>
      <c r="S62" s="58" t="n">
        <v>38562787.66</v>
      </c>
      <c r="T62" s="59" t="n">
        <v>-5.82076609134674E-011</v>
      </c>
      <c r="U62" s="59" t="n">
        <v>-4.36557456851006E-011</v>
      </c>
      <c r="V62" s="58" t="n">
        <v>2302357490.28</v>
      </c>
      <c r="W62" s="59" t="n">
        <v>2064660243.47</v>
      </c>
      <c r="X62" s="59" t="n">
        <v>2083372682.39</v>
      </c>
    </row>
    <row r="63" customFormat="false" ht="15.6" hidden="false" customHeight="false" outlineLevel="0" collapsed="false">
      <c r="D63" s="58" t="n">
        <f aca="false">D58-D62</f>
        <v>0</v>
      </c>
      <c r="E63" s="59" t="n">
        <f aca="false">E58-E62</f>
        <v>0</v>
      </c>
      <c r="F63" s="59" t="n">
        <f aca="false">F58-F62</f>
        <v>0</v>
      </c>
      <c r="G63" s="58" t="n">
        <f aca="false">G58-G62</f>
        <v>0</v>
      </c>
      <c r="H63" s="59" t="n">
        <f aca="false">H58-H62</f>
        <v>0</v>
      </c>
      <c r="I63" s="59" t="n">
        <f aca="false">I58-I62</f>
        <v>0</v>
      </c>
      <c r="J63" s="58" t="n">
        <f aca="false">J58-J62</f>
        <v>0</v>
      </c>
      <c r="K63" s="59" t="n">
        <f aca="false">K58-K62</f>
        <v>0</v>
      </c>
      <c r="L63" s="59" t="n">
        <f aca="false">L58-L62</f>
        <v>0</v>
      </c>
      <c r="M63" s="58" t="n">
        <f aca="false">M58-M62</f>
        <v>0</v>
      </c>
      <c r="N63" s="59" t="n">
        <f aca="false">N58-N62</f>
        <v>5.82076609134674E-011</v>
      </c>
      <c r="O63" s="59" t="n">
        <f aca="false">O58-O62</f>
        <v>4.36557456851006E-011</v>
      </c>
      <c r="P63" s="58" t="n">
        <f aca="false">P58-P62</f>
        <v>0</v>
      </c>
      <c r="Q63" s="59" t="n">
        <f aca="false">Q58-Q62</f>
        <v>0</v>
      </c>
      <c r="R63" s="59" t="n">
        <f aca="false">R58-R62</f>
        <v>0</v>
      </c>
      <c r="S63" s="58" t="n">
        <f aca="false">S58-S62</f>
        <v>0</v>
      </c>
      <c r="T63" s="59" t="n">
        <f aca="false">T58-T62</f>
        <v>5.82076609134674E-011</v>
      </c>
      <c r="U63" s="59" t="n">
        <f aca="false">U58-U62</f>
        <v>4.36557456851006E-011</v>
      </c>
      <c r="V63" s="58" t="n">
        <f aca="false">V58-V62</f>
        <v>0</v>
      </c>
      <c r="W63" s="59" t="n">
        <f aca="false">W58-W62</f>
        <v>0</v>
      </c>
      <c r="X63" s="59" t="n">
        <f aca="false">X58-X62</f>
        <v>0</v>
      </c>
    </row>
    <row r="64" customFormat="false" ht="13.2" hidden="false" customHeight="false" outlineLevel="0" collapsed="false">
      <c r="D64" s="56"/>
      <c r="E64" s="13"/>
      <c r="F64" s="13"/>
      <c r="G64" s="56"/>
      <c r="H64" s="13"/>
      <c r="I64" s="13"/>
      <c r="J64" s="56"/>
      <c r="K64" s="13"/>
      <c r="L64" s="13"/>
      <c r="M64" s="56"/>
      <c r="N64" s="13"/>
      <c r="O64" s="13"/>
      <c r="P64" s="56"/>
      <c r="Q64" s="13"/>
      <c r="R64" s="13"/>
      <c r="S64" s="56"/>
      <c r="T64" s="13"/>
      <c r="U64" s="13"/>
      <c r="V64" s="56"/>
      <c r="W64" s="13"/>
      <c r="X64" s="13"/>
    </row>
    <row r="65" customFormat="false" ht="13.2" hidden="false" customHeight="false" outlineLevel="0" collapsed="false">
      <c r="E65" s="13"/>
      <c r="F65" s="13"/>
      <c r="H65" s="13"/>
      <c r="I65" s="13"/>
      <c r="K65" s="13"/>
      <c r="L65" s="13"/>
      <c r="N65" s="13"/>
      <c r="O65" s="13"/>
      <c r="Q65" s="13"/>
      <c r="R65" s="13"/>
      <c r="T65" s="13"/>
      <c r="U65" s="13"/>
      <c r="W65" s="13"/>
      <c r="X65" s="13"/>
    </row>
    <row r="66" customFormat="false" ht="13.2" hidden="false" customHeight="false" outlineLevel="0" collapsed="false">
      <c r="E66" s="13"/>
      <c r="F66" s="13"/>
      <c r="H66" s="13"/>
      <c r="I66" s="13"/>
      <c r="K66" s="13"/>
      <c r="L66" s="13"/>
      <c r="N66" s="13"/>
      <c r="O66" s="13"/>
      <c r="Q66" s="13"/>
      <c r="R66" s="13"/>
      <c r="T66" s="13"/>
      <c r="U66" s="13"/>
      <c r="W66" s="13"/>
      <c r="X66" s="13"/>
    </row>
    <row r="67" customFormat="false" ht="13.2" hidden="false" customHeight="false" outlineLevel="0" collapsed="false">
      <c r="E67" s="13"/>
      <c r="F67" s="13"/>
      <c r="H67" s="13"/>
      <c r="I67" s="13"/>
      <c r="K67" s="13"/>
      <c r="L67" s="13"/>
      <c r="N67" s="13"/>
      <c r="O67" s="13"/>
      <c r="Q67" s="13"/>
      <c r="R67" s="13"/>
      <c r="T67" s="13"/>
      <c r="U67" s="13"/>
      <c r="W67" s="13"/>
      <c r="X67" s="13"/>
    </row>
    <row r="68" customFormat="false" ht="13.2" hidden="false" customHeight="false" outlineLevel="0" collapsed="false"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13.2" hidden="false" customHeight="false" outlineLevel="0" collapsed="false">
      <c r="E69" s="13"/>
      <c r="F69" s="13"/>
      <c r="H69" s="13"/>
      <c r="I69" s="13"/>
      <c r="K69" s="13"/>
      <c r="L69" s="13"/>
      <c r="N69" s="13"/>
      <c r="O69" s="13"/>
      <c r="Q69" s="13"/>
      <c r="R69" s="13"/>
      <c r="T69" s="13"/>
      <c r="U69" s="13"/>
      <c r="W69" s="13"/>
      <c r="X69" s="13"/>
    </row>
    <row r="70" customFormat="false" ht="13.2" hidden="false" customHeight="false" outlineLevel="0" collapsed="false">
      <c r="E70" s="13"/>
      <c r="F70" s="13"/>
      <c r="H70" s="13"/>
      <c r="I70" s="13"/>
      <c r="K70" s="13"/>
      <c r="L70" s="13"/>
      <c r="N70" s="13"/>
      <c r="O70" s="13"/>
      <c r="Q70" s="13"/>
      <c r="R70" s="13"/>
      <c r="T70" s="13"/>
      <c r="U70" s="13"/>
      <c r="W70" s="13"/>
      <c r="X70" s="13"/>
    </row>
    <row r="71" customFormat="false" ht="13.2" hidden="false" customHeight="false" outlineLevel="0" collapsed="false">
      <c r="E71" s="13"/>
      <c r="F71" s="13"/>
      <c r="H71" s="13"/>
      <c r="I71" s="13"/>
      <c r="K71" s="13"/>
      <c r="L71" s="13"/>
      <c r="N71" s="13"/>
      <c r="O71" s="13"/>
      <c r="Q71" s="13"/>
      <c r="R71" s="13"/>
      <c r="T71" s="13"/>
      <c r="U71" s="13"/>
      <c r="W71" s="13"/>
      <c r="X71" s="13"/>
    </row>
    <row r="72" customFormat="false" ht="13.2" hidden="false" customHeight="false" outlineLevel="0" collapsed="false">
      <c r="E72" s="13"/>
      <c r="F72" s="13"/>
      <c r="H72" s="13"/>
      <c r="I72" s="13"/>
      <c r="K72" s="13"/>
      <c r="L72" s="13"/>
      <c r="N72" s="13"/>
      <c r="O72" s="13"/>
      <c r="Q72" s="13"/>
      <c r="R72" s="13"/>
      <c r="T72" s="13"/>
      <c r="U72" s="13"/>
      <c r="W72" s="13"/>
      <c r="X72" s="13"/>
    </row>
    <row r="73" customFormat="false" ht="13.2" hidden="false" customHeight="false" outlineLevel="0" collapsed="false">
      <c r="E73" s="13"/>
      <c r="F73" s="13"/>
      <c r="H73" s="13"/>
      <c r="I73" s="13"/>
      <c r="K73" s="13"/>
      <c r="L73" s="13"/>
      <c r="N73" s="13"/>
      <c r="O73" s="13"/>
      <c r="Q73" s="13"/>
      <c r="R73" s="13"/>
      <c r="T73" s="13"/>
      <c r="U73" s="13"/>
      <c r="W73" s="13"/>
      <c r="X73" s="13"/>
    </row>
    <row r="74" customFormat="false" ht="13.2" hidden="false" customHeight="false" outlineLevel="0" collapsed="false">
      <c r="E74" s="13"/>
      <c r="F74" s="13"/>
      <c r="H74" s="13"/>
      <c r="I74" s="13"/>
      <c r="K74" s="13"/>
      <c r="L74" s="13"/>
      <c r="N74" s="13"/>
      <c r="O74" s="13"/>
      <c r="Q74" s="13"/>
      <c r="R74" s="13"/>
      <c r="T74" s="13"/>
      <c r="U74" s="13"/>
      <c r="W74" s="13"/>
      <c r="X74" s="13"/>
    </row>
    <row r="75" customFormat="false" ht="13.2" hidden="false" customHeight="false" outlineLevel="0" collapsed="false">
      <c r="E75" s="13"/>
      <c r="F75" s="13"/>
      <c r="H75" s="13"/>
      <c r="I75" s="13"/>
      <c r="K75" s="13"/>
      <c r="L75" s="13"/>
      <c r="N75" s="13"/>
      <c r="O75" s="13"/>
      <c r="Q75" s="13"/>
      <c r="R75" s="13"/>
      <c r="T75" s="13"/>
      <c r="U75" s="13"/>
      <c r="W75" s="13"/>
      <c r="X75" s="13"/>
    </row>
    <row r="76" customFormat="false" ht="13.2" hidden="false" customHeight="false" outlineLevel="0" collapsed="false">
      <c r="E76" s="13"/>
      <c r="F76" s="13"/>
      <c r="H76" s="13"/>
      <c r="I76" s="13"/>
      <c r="K76" s="13"/>
      <c r="L76" s="13"/>
      <c r="N76" s="13"/>
      <c r="O76" s="13"/>
      <c r="Q76" s="13"/>
      <c r="R76" s="13"/>
      <c r="T76" s="13"/>
      <c r="U76" s="13"/>
      <c r="W76" s="13"/>
      <c r="X76" s="13"/>
    </row>
    <row r="77" customFormat="false" ht="13.2" hidden="false" customHeight="false" outlineLevel="0" collapsed="false">
      <c r="E77" s="13"/>
      <c r="F77" s="13"/>
      <c r="H77" s="13"/>
      <c r="I77" s="13"/>
      <c r="K77" s="13"/>
      <c r="L77" s="13"/>
      <c r="N77" s="13"/>
      <c r="O77" s="13"/>
      <c r="Q77" s="13"/>
      <c r="R77" s="13"/>
      <c r="T77" s="13"/>
      <c r="U77" s="13"/>
      <c r="W77" s="13"/>
      <c r="X77" s="13"/>
    </row>
    <row r="78" customFormat="false" ht="13.2" hidden="false" customHeight="false" outlineLevel="0" collapsed="false">
      <c r="E78" s="13"/>
      <c r="F78" s="13"/>
      <c r="H78" s="13"/>
      <c r="I78" s="13"/>
      <c r="K78" s="13"/>
      <c r="L78" s="13"/>
      <c r="N78" s="13"/>
      <c r="O78" s="13"/>
      <c r="Q78" s="13"/>
      <c r="R78" s="13"/>
      <c r="T78" s="13"/>
      <c r="U78" s="13"/>
      <c r="W78" s="13"/>
      <c r="X78" s="13"/>
    </row>
    <row r="79" customFormat="false" ht="13.2" hidden="false" customHeight="false" outlineLevel="0" collapsed="false">
      <c r="E79" s="13"/>
      <c r="F79" s="13"/>
      <c r="H79" s="13"/>
      <c r="I79" s="13"/>
      <c r="K79" s="13"/>
      <c r="L79" s="13"/>
      <c r="N79" s="13"/>
      <c r="O79" s="13"/>
      <c r="Q79" s="13"/>
      <c r="R79" s="13"/>
      <c r="T79" s="13"/>
      <c r="U79" s="13"/>
      <c r="W79" s="13"/>
      <c r="X79" s="13"/>
    </row>
    <row r="80" customFormat="false" ht="13.2" hidden="false" customHeight="false" outlineLevel="0" collapsed="false">
      <c r="E80" s="13"/>
      <c r="F80" s="13"/>
      <c r="H80" s="13"/>
      <c r="I80" s="13"/>
      <c r="K80" s="13"/>
      <c r="L80" s="13"/>
      <c r="N80" s="13"/>
      <c r="O80" s="13"/>
      <c r="Q80" s="13"/>
      <c r="R80" s="13"/>
      <c r="T80" s="13"/>
      <c r="U80" s="13"/>
      <c r="W80" s="13"/>
      <c r="X80" s="13"/>
    </row>
    <row r="81" customFormat="false" ht="13.2" hidden="false" customHeight="false" outlineLevel="0" collapsed="false">
      <c r="E81" s="13"/>
      <c r="F81" s="13"/>
      <c r="H81" s="13"/>
      <c r="I81" s="13"/>
      <c r="K81" s="13"/>
      <c r="L81" s="13"/>
      <c r="N81" s="13"/>
      <c r="O81" s="13"/>
      <c r="Q81" s="13"/>
      <c r="R81" s="13"/>
      <c r="T81" s="13"/>
      <c r="U81" s="13"/>
      <c r="W81" s="13"/>
      <c r="X81" s="13"/>
    </row>
    <row r="82" customFormat="false" ht="13.2" hidden="false" customHeight="false" outlineLevel="0" collapsed="false">
      <c r="E82" s="13"/>
      <c r="F82" s="13"/>
      <c r="H82" s="13"/>
      <c r="I82" s="13"/>
      <c r="K82" s="13"/>
      <c r="L82" s="13"/>
      <c r="N82" s="13"/>
      <c r="O82" s="13"/>
      <c r="Q82" s="13"/>
      <c r="R82" s="13"/>
      <c r="T82" s="13"/>
      <c r="U82" s="13"/>
      <c r="W82" s="13"/>
      <c r="X82" s="13"/>
    </row>
    <row r="83" customFormat="false" ht="13.2" hidden="false" customHeight="false" outlineLevel="0" collapsed="false">
      <c r="E83" s="13"/>
      <c r="F83" s="13"/>
      <c r="H83" s="13"/>
      <c r="I83" s="13"/>
      <c r="K83" s="13"/>
      <c r="L83" s="13"/>
      <c r="N83" s="13"/>
      <c r="O83" s="13"/>
      <c r="Q83" s="13"/>
      <c r="R83" s="13"/>
      <c r="T83" s="13"/>
      <c r="U83" s="13"/>
      <c r="W83" s="13"/>
      <c r="X83" s="13"/>
    </row>
    <row r="84" customFormat="false" ht="13.2" hidden="false" customHeight="false" outlineLevel="0" collapsed="false">
      <c r="E84" s="13"/>
      <c r="F84" s="13"/>
      <c r="H84" s="13"/>
      <c r="I84" s="13"/>
      <c r="K84" s="13"/>
      <c r="L84" s="13"/>
      <c r="N84" s="13"/>
      <c r="O84" s="13"/>
      <c r="Q84" s="13"/>
      <c r="R84" s="13"/>
      <c r="T84" s="13"/>
      <c r="U84" s="13"/>
      <c r="W84" s="13"/>
      <c r="X84" s="13"/>
    </row>
    <row r="85" customFormat="false" ht="13.2" hidden="false" customHeight="false" outlineLevel="0" collapsed="false">
      <c r="E85" s="13"/>
      <c r="F85" s="13"/>
      <c r="H85" s="13"/>
      <c r="I85" s="13"/>
      <c r="K85" s="13"/>
      <c r="L85" s="13"/>
      <c r="N85" s="13"/>
      <c r="O85" s="13"/>
      <c r="Q85" s="13"/>
      <c r="R85" s="13"/>
      <c r="T85" s="13"/>
      <c r="U85" s="13"/>
      <c r="W85" s="13"/>
      <c r="X85" s="13"/>
    </row>
    <row r="86" customFormat="false" ht="13.2" hidden="false" customHeight="false" outlineLevel="0" collapsed="false">
      <c r="E86" s="13"/>
      <c r="F86" s="13"/>
      <c r="H86" s="13"/>
      <c r="I86" s="13"/>
      <c r="K86" s="13"/>
      <c r="L86" s="13"/>
      <c r="N86" s="13"/>
      <c r="O86" s="13"/>
      <c r="Q86" s="13"/>
      <c r="R86" s="13"/>
      <c r="T86" s="13"/>
      <c r="U86" s="13"/>
      <c r="W86" s="13"/>
      <c r="X86" s="13"/>
    </row>
    <row r="87" customFormat="false" ht="13.2" hidden="false" customHeight="false" outlineLevel="0" collapsed="false">
      <c r="E87" s="13"/>
      <c r="F87" s="13"/>
      <c r="H87" s="13"/>
      <c r="I87" s="13"/>
      <c r="K87" s="13"/>
      <c r="L87" s="13"/>
      <c r="N87" s="13"/>
      <c r="O87" s="13"/>
      <c r="Q87" s="13"/>
      <c r="R87" s="13"/>
      <c r="T87" s="13"/>
      <c r="U87" s="13"/>
      <c r="W87" s="13"/>
      <c r="X87" s="13"/>
    </row>
    <row r="88" customFormat="false" ht="13.2" hidden="false" customHeight="false" outlineLevel="0" collapsed="false">
      <c r="E88" s="13"/>
      <c r="F88" s="13"/>
      <c r="H88" s="13"/>
      <c r="I88" s="13"/>
      <c r="K88" s="13"/>
      <c r="L88" s="13"/>
      <c r="N88" s="13"/>
      <c r="O88" s="13"/>
      <c r="Q88" s="13"/>
      <c r="R88" s="13"/>
      <c r="T88" s="13"/>
      <c r="U88" s="13"/>
      <c r="W88" s="13"/>
      <c r="X88" s="13"/>
    </row>
    <row r="89" customFormat="false" ht="13.2" hidden="false" customHeight="false" outlineLevel="0" collapsed="false">
      <c r="E89" s="13"/>
      <c r="F89" s="13"/>
      <c r="H89" s="13"/>
      <c r="I89" s="13"/>
      <c r="K89" s="13"/>
      <c r="L89" s="13"/>
      <c r="N89" s="13"/>
      <c r="O89" s="13"/>
      <c r="Q89" s="13"/>
      <c r="R89" s="13"/>
      <c r="T89" s="13"/>
      <c r="U89" s="13"/>
      <c r="W89" s="13"/>
      <c r="X89" s="13"/>
    </row>
    <row r="90" customFormat="false" ht="13.2" hidden="false" customHeight="false" outlineLevel="0" collapsed="false">
      <c r="E90" s="13"/>
      <c r="F90" s="13"/>
      <c r="H90" s="13"/>
      <c r="I90" s="13"/>
      <c r="K90" s="13"/>
      <c r="L90" s="13"/>
      <c r="N90" s="13"/>
      <c r="O90" s="13"/>
      <c r="Q90" s="13"/>
      <c r="R90" s="13"/>
      <c r="T90" s="13"/>
      <c r="U90" s="13"/>
      <c r="W90" s="13"/>
      <c r="X90" s="13"/>
    </row>
    <row r="91" customFormat="false" ht="13.2" hidden="false" customHeight="false" outlineLevel="0" collapsed="false">
      <c r="E91" s="13"/>
      <c r="F91" s="13"/>
      <c r="H91" s="13"/>
      <c r="I91" s="13"/>
      <c r="K91" s="13"/>
      <c r="L91" s="13"/>
      <c r="N91" s="13"/>
      <c r="O91" s="13"/>
      <c r="Q91" s="13"/>
      <c r="R91" s="13"/>
      <c r="T91" s="13"/>
      <c r="U91" s="13"/>
      <c r="W91" s="13"/>
      <c r="X91" s="13"/>
    </row>
    <row r="92" customFormat="false" ht="13.2" hidden="false" customHeight="false" outlineLevel="0" collapsed="false">
      <c r="E92" s="13"/>
      <c r="F92" s="13"/>
      <c r="H92" s="13"/>
      <c r="I92" s="13"/>
      <c r="K92" s="13"/>
      <c r="L92" s="13"/>
      <c r="N92" s="13"/>
      <c r="O92" s="13"/>
      <c r="Q92" s="13"/>
      <c r="R92" s="13"/>
      <c r="T92" s="13"/>
      <c r="U92" s="13"/>
      <c r="W92" s="13"/>
      <c r="X92" s="13"/>
    </row>
    <row r="93" customFormat="false" ht="13.2" hidden="false" customHeight="false" outlineLevel="0" collapsed="false">
      <c r="E93" s="13"/>
      <c r="F93" s="13"/>
      <c r="H93" s="13"/>
      <c r="I93" s="13"/>
      <c r="K93" s="13"/>
      <c r="L93" s="13"/>
      <c r="N93" s="13"/>
      <c r="O93" s="13"/>
      <c r="Q93" s="13"/>
      <c r="R93" s="13"/>
      <c r="T93" s="13"/>
      <c r="U93" s="13"/>
      <c r="W93" s="13"/>
      <c r="X93" s="13"/>
    </row>
    <row r="94" customFormat="false" ht="13.2" hidden="false" customHeight="false" outlineLevel="0" collapsed="false">
      <c r="E94" s="13"/>
      <c r="F94" s="13"/>
      <c r="H94" s="13"/>
      <c r="I94" s="13"/>
      <c r="K94" s="13"/>
      <c r="L94" s="13"/>
      <c r="N94" s="13"/>
      <c r="O94" s="13"/>
      <c r="Q94" s="13"/>
      <c r="R94" s="13"/>
      <c r="T94" s="13"/>
      <c r="U94" s="13"/>
      <c r="W94" s="13"/>
      <c r="X94" s="13"/>
    </row>
    <row r="95" customFormat="false" ht="13.2" hidden="false" customHeight="false" outlineLevel="0" collapsed="false">
      <c r="E95" s="13"/>
      <c r="F95" s="13"/>
      <c r="H95" s="13"/>
      <c r="I95" s="13"/>
      <c r="K95" s="13"/>
      <c r="L95" s="13"/>
      <c r="N95" s="13"/>
      <c r="O95" s="13"/>
      <c r="Q95" s="13"/>
      <c r="R95" s="13"/>
      <c r="T95" s="13"/>
      <c r="U95" s="13"/>
      <c r="W95" s="13"/>
      <c r="X95" s="13"/>
    </row>
    <row r="96" customFormat="false" ht="13.2" hidden="false" customHeight="false" outlineLevel="0" collapsed="false">
      <c r="E96" s="13"/>
      <c r="F96" s="13"/>
      <c r="H96" s="13"/>
      <c r="I96" s="13"/>
      <c r="K96" s="13"/>
      <c r="L96" s="13"/>
      <c r="N96" s="13"/>
      <c r="O96" s="13"/>
      <c r="Q96" s="13"/>
      <c r="R96" s="13"/>
      <c r="T96" s="13"/>
      <c r="U96" s="13"/>
      <c r="W96" s="13"/>
      <c r="X96" s="13"/>
    </row>
    <row r="97" customFormat="false" ht="13.2" hidden="false" customHeight="false" outlineLevel="0" collapsed="false">
      <c r="E97" s="13"/>
      <c r="F97" s="13"/>
      <c r="H97" s="13"/>
      <c r="I97" s="13"/>
      <c r="K97" s="13"/>
      <c r="L97" s="13"/>
      <c r="N97" s="13"/>
      <c r="O97" s="13"/>
      <c r="Q97" s="13"/>
      <c r="R97" s="13"/>
      <c r="T97" s="13"/>
      <c r="U97" s="13"/>
      <c r="W97" s="13"/>
      <c r="X97" s="13"/>
    </row>
    <row r="98" customFormat="false" ht="13.2" hidden="false" customHeight="false" outlineLevel="0" collapsed="false">
      <c r="E98" s="13"/>
      <c r="F98" s="13"/>
      <c r="H98" s="13"/>
      <c r="I98" s="13"/>
      <c r="K98" s="13"/>
      <c r="L98" s="13"/>
      <c r="N98" s="13"/>
      <c r="O98" s="13"/>
      <c r="Q98" s="13"/>
      <c r="R98" s="13"/>
      <c r="T98" s="13"/>
      <c r="U98" s="13"/>
      <c r="W98" s="13"/>
      <c r="X98" s="13"/>
    </row>
    <row r="99" customFormat="false" ht="13.2" hidden="false" customHeight="false" outlineLevel="0" collapsed="false">
      <c r="E99" s="13"/>
      <c r="F99" s="13"/>
      <c r="H99" s="13"/>
      <c r="I99" s="13"/>
      <c r="K99" s="13"/>
      <c r="L99" s="13"/>
      <c r="N99" s="13"/>
      <c r="O99" s="13"/>
      <c r="Q99" s="13"/>
      <c r="R99" s="13"/>
      <c r="T99" s="13"/>
      <c r="U99" s="13"/>
      <c r="W99" s="13"/>
      <c r="X99" s="13"/>
    </row>
    <row r="100" customFormat="false" ht="13.2" hidden="false" customHeight="false" outlineLevel="0" collapsed="false">
      <c r="E100" s="13"/>
      <c r="F100" s="13"/>
      <c r="H100" s="13"/>
      <c r="I100" s="13"/>
      <c r="K100" s="13"/>
      <c r="L100" s="13"/>
      <c r="N100" s="13"/>
      <c r="O100" s="13"/>
      <c r="Q100" s="13"/>
      <c r="R100" s="13"/>
      <c r="T100" s="13"/>
      <c r="U100" s="13"/>
      <c r="W100" s="13"/>
      <c r="X100" s="13"/>
    </row>
    <row r="101" customFormat="false" ht="13.2" hidden="false" customHeight="false" outlineLevel="0" collapsed="false">
      <c r="E101" s="13"/>
      <c r="F101" s="13"/>
      <c r="H101" s="13"/>
      <c r="I101" s="13"/>
      <c r="K101" s="13"/>
      <c r="L101" s="13"/>
      <c r="N101" s="13"/>
      <c r="O101" s="13"/>
      <c r="Q101" s="13"/>
      <c r="R101" s="13"/>
      <c r="T101" s="13"/>
      <c r="U101" s="13"/>
      <c r="W101" s="13"/>
      <c r="X101" s="13"/>
    </row>
    <row r="102" customFormat="false" ht="13.2" hidden="false" customHeight="false" outlineLevel="0" collapsed="false">
      <c r="E102" s="13"/>
      <c r="F102" s="13"/>
      <c r="H102" s="13"/>
      <c r="I102" s="13"/>
      <c r="K102" s="13"/>
      <c r="L102" s="13"/>
      <c r="N102" s="13"/>
      <c r="O102" s="13"/>
      <c r="Q102" s="13"/>
      <c r="R102" s="13"/>
      <c r="T102" s="13"/>
      <c r="U102" s="13"/>
      <c r="W102" s="13"/>
      <c r="X102" s="13"/>
    </row>
    <row r="103" customFormat="false" ht="13.2" hidden="false" customHeight="false" outlineLevel="0" collapsed="false">
      <c r="E103" s="13"/>
      <c r="F103" s="13"/>
      <c r="H103" s="13"/>
      <c r="I103" s="13"/>
      <c r="K103" s="13"/>
      <c r="L103" s="13"/>
      <c r="N103" s="13"/>
      <c r="O103" s="13"/>
      <c r="Q103" s="13"/>
      <c r="R103" s="13"/>
      <c r="T103" s="13"/>
      <c r="U103" s="13"/>
      <c r="W103" s="13"/>
      <c r="X103" s="13"/>
    </row>
    <row r="104" customFormat="false" ht="13.2" hidden="false" customHeight="false" outlineLevel="0" collapsed="false">
      <c r="E104" s="13"/>
      <c r="F104" s="13"/>
      <c r="H104" s="13"/>
      <c r="I104" s="13"/>
      <c r="K104" s="13"/>
      <c r="L104" s="13"/>
      <c r="N104" s="13"/>
      <c r="O104" s="13"/>
      <c r="Q104" s="13"/>
      <c r="R104" s="13"/>
      <c r="T104" s="13"/>
      <c r="U104" s="13"/>
      <c r="W104" s="13"/>
      <c r="X104" s="13"/>
    </row>
    <row r="105" customFormat="false" ht="13.2" hidden="false" customHeight="false" outlineLevel="0" collapsed="false">
      <c r="E105" s="13"/>
      <c r="F105" s="13"/>
      <c r="H105" s="13"/>
      <c r="I105" s="13"/>
      <c r="K105" s="13"/>
      <c r="L105" s="13"/>
      <c r="N105" s="13"/>
      <c r="O105" s="13"/>
      <c r="Q105" s="13"/>
      <c r="R105" s="13"/>
      <c r="T105" s="13"/>
      <c r="U105" s="13"/>
      <c r="W105" s="13"/>
      <c r="X105" s="13"/>
    </row>
    <row r="106" customFormat="false" ht="13.2" hidden="false" customHeight="false" outlineLevel="0" collapsed="false">
      <c r="E106" s="13"/>
      <c r="F106" s="13"/>
      <c r="H106" s="13"/>
      <c r="I106" s="13"/>
      <c r="K106" s="13"/>
      <c r="L106" s="13"/>
      <c r="N106" s="13"/>
      <c r="O106" s="13"/>
      <c r="Q106" s="13"/>
      <c r="R106" s="13"/>
      <c r="T106" s="13"/>
      <c r="U106" s="13"/>
      <c r="W106" s="13"/>
      <c r="X106" s="13"/>
    </row>
    <row r="107" customFormat="false" ht="13.2" hidden="false" customHeight="false" outlineLevel="0" collapsed="false">
      <c r="E107" s="13"/>
      <c r="F107" s="13"/>
      <c r="H107" s="13"/>
      <c r="I107" s="13"/>
      <c r="K107" s="13"/>
      <c r="L107" s="13"/>
      <c r="N107" s="13"/>
      <c r="O107" s="13"/>
      <c r="Q107" s="13"/>
      <c r="R107" s="13"/>
      <c r="T107" s="13"/>
      <c r="U107" s="13"/>
      <c r="W107" s="13"/>
      <c r="X107" s="13"/>
    </row>
    <row r="108" customFormat="false" ht="13.2" hidden="false" customHeight="false" outlineLevel="0" collapsed="false">
      <c r="E108" s="13"/>
      <c r="F108" s="13"/>
      <c r="H108" s="13"/>
      <c r="I108" s="13"/>
      <c r="K108" s="13"/>
      <c r="L108" s="13"/>
      <c r="N108" s="13"/>
      <c r="O108" s="13"/>
      <c r="Q108" s="13"/>
      <c r="R108" s="13"/>
      <c r="T108" s="13"/>
      <c r="U108" s="13"/>
      <c r="W108" s="13"/>
      <c r="X108" s="13"/>
    </row>
    <row r="109" customFormat="false" ht="13.2" hidden="false" customHeight="false" outlineLevel="0" collapsed="false">
      <c r="E109" s="13"/>
      <c r="F109" s="13"/>
      <c r="H109" s="13"/>
      <c r="I109" s="13"/>
      <c r="K109" s="13"/>
      <c r="L109" s="13"/>
      <c r="N109" s="13"/>
      <c r="O109" s="13"/>
      <c r="Q109" s="13"/>
      <c r="R109" s="13"/>
      <c r="T109" s="13"/>
      <c r="U109" s="13"/>
      <c r="W109" s="13"/>
      <c r="X109" s="13"/>
    </row>
    <row r="110" customFormat="false" ht="13.2" hidden="false" customHeight="false" outlineLevel="0" collapsed="false">
      <c r="E110" s="13"/>
      <c r="F110" s="13"/>
      <c r="H110" s="13"/>
      <c r="I110" s="13"/>
      <c r="K110" s="13"/>
      <c r="L110" s="13"/>
      <c r="N110" s="13"/>
      <c r="O110" s="13"/>
      <c r="Q110" s="13"/>
      <c r="R110" s="13"/>
      <c r="T110" s="13"/>
      <c r="U110" s="13"/>
      <c r="W110" s="13"/>
      <c r="X110" s="13"/>
    </row>
    <row r="111" customFormat="false" ht="13.2" hidden="false" customHeight="false" outlineLevel="0" collapsed="false">
      <c r="E111" s="13"/>
      <c r="F111" s="13"/>
      <c r="H111" s="13"/>
      <c r="I111" s="13"/>
      <c r="K111" s="13"/>
      <c r="L111" s="13"/>
      <c r="N111" s="13"/>
      <c r="O111" s="13"/>
      <c r="Q111" s="13"/>
      <c r="R111" s="13"/>
      <c r="T111" s="13"/>
      <c r="U111" s="13"/>
      <c r="W111" s="13"/>
      <c r="X111" s="13"/>
    </row>
    <row r="112" customFormat="false" ht="13.2" hidden="false" customHeight="false" outlineLevel="0" collapsed="false">
      <c r="E112" s="13"/>
      <c r="F112" s="13"/>
      <c r="H112" s="13"/>
      <c r="I112" s="13"/>
      <c r="K112" s="13"/>
      <c r="L112" s="13"/>
      <c r="N112" s="13"/>
      <c r="O112" s="13"/>
      <c r="Q112" s="13"/>
      <c r="R112" s="13"/>
      <c r="T112" s="13"/>
      <c r="U112" s="13"/>
      <c r="W112" s="13"/>
      <c r="X112" s="13"/>
    </row>
    <row r="113" customFormat="false" ht="13.2" hidden="false" customHeight="false" outlineLevel="0" collapsed="false">
      <c r="E113" s="13"/>
      <c r="F113" s="13"/>
      <c r="H113" s="13"/>
      <c r="I113" s="13"/>
      <c r="K113" s="13"/>
      <c r="L113" s="13"/>
      <c r="N113" s="13"/>
      <c r="O113" s="13"/>
      <c r="Q113" s="13"/>
      <c r="R113" s="13"/>
      <c r="T113" s="13"/>
      <c r="U113" s="13"/>
      <c r="W113" s="13"/>
      <c r="X113" s="13"/>
    </row>
    <row r="114" customFormat="false" ht="13.2" hidden="false" customHeight="false" outlineLevel="0" collapsed="false">
      <c r="E114" s="13"/>
      <c r="F114" s="13"/>
      <c r="H114" s="13"/>
      <c r="I114" s="13"/>
      <c r="K114" s="13"/>
      <c r="L114" s="13"/>
      <c r="N114" s="13"/>
      <c r="O114" s="13"/>
      <c r="Q114" s="13"/>
      <c r="R114" s="13"/>
      <c r="T114" s="13"/>
      <c r="U114" s="13"/>
      <c r="W114" s="13"/>
      <c r="X114" s="13"/>
    </row>
    <row r="115" customFormat="false" ht="13.2" hidden="false" customHeight="false" outlineLevel="0" collapsed="false">
      <c r="E115" s="13"/>
      <c r="F115" s="13"/>
      <c r="H115" s="13"/>
      <c r="I115" s="13"/>
      <c r="K115" s="13"/>
      <c r="L115" s="13"/>
      <c r="N115" s="13"/>
      <c r="O115" s="13"/>
      <c r="Q115" s="13"/>
      <c r="R115" s="13"/>
      <c r="T115" s="13"/>
      <c r="U115" s="13"/>
      <c r="W115" s="13"/>
      <c r="X115" s="13"/>
    </row>
    <row r="116" customFormat="false" ht="13.2" hidden="false" customHeight="false" outlineLevel="0" collapsed="false">
      <c r="E116" s="13"/>
      <c r="F116" s="13"/>
      <c r="H116" s="13"/>
      <c r="I116" s="13"/>
      <c r="K116" s="13"/>
      <c r="L116" s="13"/>
      <c r="N116" s="13"/>
      <c r="O116" s="13"/>
      <c r="Q116" s="13"/>
      <c r="R116" s="13"/>
      <c r="T116" s="13"/>
      <c r="U116" s="13"/>
      <c r="W116" s="13"/>
      <c r="X116" s="13"/>
    </row>
    <row r="117" customFormat="false" ht="13.2" hidden="false" customHeight="false" outlineLevel="0" collapsed="false">
      <c r="E117" s="13"/>
      <c r="F117" s="13"/>
      <c r="H117" s="13"/>
      <c r="I117" s="13"/>
      <c r="K117" s="13"/>
      <c r="L117" s="13"/>
      <c r="N117" s="13"/>
      <c r="O117" s="13"/>
      <c r="Q117" s="13"/>
      <c r="R117" s="13"/>
      <c r="T117" s="13"/>
      <c r="U117" s="13"/>
      <c r="W117" s="13"/>
      <c r="X117" s="13"/>
    </row>
  </sheetData>
  <mergeCells count="38">
    <mergeCell ref="E1:F1"/>
    <mergeCell ref="H1:I1"/>
    <mergeCell ref="K1:L1"/>
    <mergeCell ref="N1:O1"/>
    <mergeCell ref="Q1:R1"/>
    <mergeCell ref="T1:U1"/>
    <mergeCell ref="W1:X1"/>
    <mergeCell ref="B2:X2"/>
    <mergeCell ref="B5:B7"/>
    <mergeCell ref="C5:C7"/>
    <mergeCell ref="D5:F5"/>
    <mergeCell ref="G5:I5"/>
    <mergeCell ref="J5:L5"/>
    <mergeCell ref="M5:O5"/>
    <mergeCell ref="P5:R5"/>
    <mergeCell ref="S5:U5"/>
    <mergeCell ref="V5:X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юкина Татьяна Юрьевна</cp:lastModifiedBy>
  <cp:lastPrinted>2025-04-15T05:40:02Z</cp:lastPrinted>
  <dcterms:modified xsi:type="dcterms:W3CDTF">2025-04-15T05:51:29Z</dcterms:modified>
  <cp:revision>0</cp:revision>
  <dc:subject/>
  <dc:title/>
</cp:coreProperties>
</file>