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Area" vbProcedure="false">'для решения'!$B$1:$R$126</definedName>
    <definedName function="false" hidden="false" localSheetId="0" name="_xlnm.Print_Titles" vbProcedure="false">'для решения'!$5:$7</definedName>
    <definedName function="false" hidden="true" localSheetId="0" name="_xlnm._FilterDatabase" vbProcedure="false">'для решения'!$B$70:$J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4">
  <si>
    <t xml:space="preserve">Приложение № 1                            
к  пояснительной записке</t>
  </si>
  <si>
    <t xml:space="preserve">Прогнозируемый общий объем доходов районного бюджета по группам, подгруппам, статьям классификации доходов бюджетов на 2025 год плановый период 2026 и 2027 годов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5 год</t>
  </si>
  <si>
    <t xml:space="preserve">2026 год</t>
  </si>
  <si>
    <t xml:space="preserve">2027 год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Туристический налог</t>
  </si>
  <si>
    <t xml:space="preserve">000 1 03 03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00</t>
  </si>
  <si>
    <t xml:space="preserve">Транспортный налог</t>
  </si>
  <si>
    <t xml:space="preserve">000 1 06 04000 02 0000 110</t>
  </si>
  <si>
    <t xml:space="preserve">Земельный налог</t>
  </si>
  <si>
    <t xml:space="preserve">000 1 06 06000 00 0000 10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оказания платных услуг (работ)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движемого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00 05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00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94 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94 2 02 15002 14 0000 150</t>
  </si>
  <si>
    <t xml:space="preserve"> 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24 2 02 25372 14 0000 150</t>
  </si>
  <si>
    <t xml:space="preserve">Субсидии бюджетам муниципальных округов на создание модельных муниципальных библиотек</t>
  </si>
  <si>
    <t xml:space="preserve">063 2 02 2545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63 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59 2 02 25497 14 0000 150</t>
  </si>
  <si>
    <t xml:space="preserve">Субсидии бюджетам муниципальных округов на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63 2 02 25519 14 0000 150</t>
  </si>
  <si>
    <t xml:space="preserve">Субсидии бюджетам муниципальных округов на государственную поддержку отрасли культуры (государственная поддержка лучших работников сельских учреждений культуры)</t>
  </si>
  <si>
    <t xml:space="preserve">Субсидии бюджетам муниципальных округов на государственную поддержку отрасли культуры (государственная поддержка лучших сельских учреждений культуры)</t>
  </si>
  <si>
    <t xml:space="preserve">Субсидии бюджетам муниципальных округов на 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024 2 02 25576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24 2 02 25555 14 0000 150</t>
  </si>
  <si>
    <t xml:space="preserve">Субсидии бюджетам муниципальных округов на обеспечение комплексного развития сельских территорий (реализация мероприятий по благоустройству сельских территорий)</t>
  </si>
  <si>
    <t xml:space="preserve">Субсидии бюджетам муниципальных округов на 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136 2 02 25576 14 0000 150</t>
  </si>
  <si>
    <t xml:space="preserve">Субсидии бюджетам муниципальных округов на обеспечение комплексного развития сельских территорий (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)</t>
  </si>
  <si>
    <t xml:space="preserve">024 2 02 27576 14 0000 150</t>
  </si>
  <si>
    <t xml:space="preserve">Прочие субсидии бюджетам муниципальных округов</t>
  </si>
  <si>
    <t xml:space="preserve">000 2 02 29999 14 0000 150</t>
  </si>
  <si>
    <t xml:space="preserve">в том числе: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78 2 02 29999 14 0000 150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136 2 02 29999 14 0000 150</t>
  </si>
  <si>
    <t xml:space="preserve"> Субвенции бюджетам бюджетной системы  Российской Федерации</t>
  </si>
  <si>
    <t xml:space="preserve">000 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024 2 02 30024 14 0000 150</t>
  </si>
  <si>
    <t xml:space="preserve">Субвенции бюджетам муниципальных округ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78 2 02 30024 14 0000 150</t>
  </si>
  <si>
    <t xml:space="preserve">Субвен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136 2 02 30024 14 0000 150</t>
  </si>
  <si>
    <t xml:space="preserve">Субвенции бюджетам муниципальных округов на осуществление государственных полномочий по предоставлению жилых помещений специализированного жилищного фонда детям-сиротам  и детям, оставшимся без попечения родителей, лицам из их числа детей-сирот и детей , оставшихся без попечения родителей, за счет средств областного бюджета</t>
  </si>
  <si>
    <t xml:space="preserve">162 2 02 30024 14 0000 150</t>
  </si>
  <si>
    <t xml:space="preserve">Субвенции бюджетам муниципальных округов на осуществление государственных полномочий по предоставлению детям-сиротам и детям, оставшимся без попечения родителей, лицам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Субвенции бюджетам муниципальных округов на  осуществление государственных полномочий по выплате вознаграждений профессиональным опекунам</t>
  </si>
  <si>
    <t xml:space="preserve">298 2 02 30024 14 0000 150</t>
  </si>
  <si>
    <t xml:space="preserve">Субвенции бюджетам муниципальных округов на 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округов на  осуществление государственных полномочий в сфере охраны труда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8 2 02 30029 14 0000 150</t>
  </si>
  <si>
    <t xml:space="preserve">Субвенции бюджетам муниципальных округов на обеспечение детей-сирот и детей, оставшихся  без попечения родителей, лиц из числа детей-сирот, оставшихся  без попечения родителей, жилыми помещениям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</t>
  </si>
  <si>
    <t xml:space="preserve">162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98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98 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78 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78 2 02 35303 14 0000 150</t>
  </si>
  <si>
    <t xml:space="preserve">Единая субвенция бюджетам муниципальных округов</t>
  </si>
  <si>
    <t xml:space="preserve">298 2 02 39998 14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078 2 02 39999 14 0000 150</t>
  </si>
  <si>
    <t xml:space="preserve">Иные межбюджетные трансферты</t>
  </si>
  <si>
    <t xml:space="preserve">000 2 02 40000 00 0000 150</t>
  </si>
  <si>
    <t xml:space="preserve">Иные 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078 2 02 45050 14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 бюджету Приморского муниципального округа Архангельской области на модернизацию (строительство) котельных на твердом биотопливе, источником финансового обеспечения которых является казначейский кредит</t>
  </si>
  <si>
    <t xml:space="preserve">024 2 02 49999 14 0000 150</t>
  </si>
  <si>
    <t xml:space="preserve">Прочие межбюджетные трансферты бюджету Приморского муниципального округа Архангельской области на реализацию мероприятий по модернизации школьных систем образования</t>
  </si>
  <si>
    <t xml:space="preserve">Прочие межбюджетные трансферты, передаваемые  бюджетам муниципальных округов на развитие инициативных проектов в рамках регионального проекта "Комфортное Поморье"</t>
  </si>
  <si>
    <t xml:space="preserve">059 2 02 49999 14 0000 150</t>
  </si>
  <si>
    <t xml:space="preserve">Прочие межбюджетные трансферты, передаваемые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8 2 02 49999 14 0000 150</t>
  </si>
  <si>
    <t xml:space="preserve">Прочие межбюджетные трансферты, передаваемые  бюджетам муниципальных округ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 бюджетам муниципальных округ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63 2 02 49999 14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24 2 07 04050 14 0000 15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_(* #,##0.00_);_(* \(#,##0.00\);_(* \-??_);_(@_)"/>
    <numFmt numFmtId="169" formatCode="#,##0.00_ ;[RED]\-#,##0.00\ "/>
    <numFmt numFmtId="170" formatCode="#,##0.00;[RED]\-#,##0.00;0.00"/>
    <numFmt numFmtId="171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66CC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26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80" zoomScalePageLayoutView="71" workbookViewId="0">
      <pane xSplit="3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M136" activeCellId="0" sqref="M1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4.99"/>
    <col collapsed="false" customWidth="true" hidden="false" outlineLevel="0" max="3" min="3" style="3" width="33.33"/>
    <col collapsed="false" customWidth="true" hidden="true" outlineLevel="0" max="4" min="4" style="1" width="21.55"/>
    <col collapsed="false" customWidth="true" hidden="true" outlineLevel="0" max="5" min="5" style="1" width="19.66"/>
    <col collapsed="false" customWidth="true" hidden="true" outlineLevel="0" max="6" min="6" style="1" width="18.87"/>
    <col collapsed="false" customWidth="true" hidden="true" outlineLevel="0" max="7" min="7" style="4" width="19.66"/>
    <col collapsed="false" customWidth="true" hidden="true" outlineLevel="0" max="9" min="8" style="4" width="22.66"/>
    <col collapsed="false" customWidth="true" hidden="false" outlineLevel="0" max="10" min="10" style="4" width="22.66"/>
    <col collapsed="false" customWidth="true" hidden="false" outlineLevel="0" max="11" min="11" style="1" width="22.66"/>
    <col collapsed="false" customWidth="true" hidden="false" outlineLevel="0" max="12" min="12" style="1" width="18.33"/>
    <col collapsed="false" customWidth="true" hidden="false" outlineLevel="0" max="13" min="13" style="4" width="19.66"/>
    <col collapsed="false" customWidth="true" hidden="false" outlineLevel="0" max="16" min="14" style="4" width="22.66"/>
    <col collapsed="false" customWidth="true" hidden="false" outlineLevel="0" max="17" min="17" style="1" width="22.66"/>
    <col collapsed="false" customWidth="true" hidden="false" outlineLevel="0" max="18" min="18" style="1" width="18.33"/>
    <col collapsed="false" customWidth="false" hidden="false" outlineLevel="0" max="257" min="19" style="1" width="9.1"/>
  </cols>
  <sheetData>
    <row r="1" customFormat="false" ht="49.5" hidden="false" customHeight="true" outlineLevel="0" collapsed="false">
      <c r="C1" s="5"/>
      <c r="K1" s="6"/>
      <c r="L1" s="6"/>
      <c r="Q1" s="6" t="s">
        <v>0</v>
      </c>
      <c r="R1" s="6"/>
    </row>
    <row r="2" customFormat="false" ht="24.75" hidden="false" customHeight="true" outlineLevel="0" collapsed="false">
      <c r="C2" s="5"/>
      <c r="E2" s="5"/>
      <c r="F2" s="5"/>
    </row>
    <row r="3" customFormat="false" ht="40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32.1" hidden="false" customHeight="true" outlineLevel="0" collapsed="false">
      <c r="B4" s="8"/>
      <c r="C4" s="9"/>
      <c r="D4" s="10"/>
      <c r="L4" s="10"/>
      <c r="R4" s="10" t="s">
        <v>2</v>
      </c>
    </row>
    <row r="5" customFormat="false" ht="24" hidden="false" customHeight="true" outlineLevel="0" collapsed="false">
      <c r="B5" s="11" t="s">
        <v>3</v>
      </c>
      <c r="C5" s="12" t="s">
        <v>4</v>
      </c>
      <c r="D5" s="13" t="s">
        <v>5</v>
      </c>
      <c r="E5" s="13"/>
      <c r="F5" s="13"/>
      <c r="G5" s="14" t="s">
        <v>6</v>
      </c>
      <c r="H5" s="14"/>
      <c r="I5" s="14"/>
      <c r="J5" s="14" t="s">
        <v>5</v>
      </c>
      <c r="K5" s="14"/>
      <c r="L5" s="14"/>
      <c r="M5" s="14" t="s">
        <v>6</v>
      </c>
      <c r="N5" s="14"/>
      <c r="O5" s="14"/>
      <c r="P5" s="14" t="s">
        <v>7</v>
      </c>
      <c r="Q5" s="14"/>
      <c r="R5" s="14"/>
    </row>
    <row r="6" customFormat="false" ht="57" hidden="false" customHeight="true" outlineLevel="0" collapsed="false">
      <c r="B6" s="11"/>
      <c r="C6" s="12"/>
      <c r="D6" s="15" t="s">
        <v>8</v>
      </c>
      <c r="E6" s="15" t="s">
        <v>9</v>
      </c>
      <c r="F6" s="16" t="s">
        <v>10</v>
      </c>
      <c r="G6" s="15" t="s">
        <v>11</v>
      </c>
      <c r="H6" s="15" t="s">
        <v>8</v>
      </c>
      <c r="I6" s="16" t="s">
        <v>9</v>
      </c>
      <c r="J6" s="15" t="s">
        <v>8</v>
      </c>
      <c r="K6" s="15" t="s">
        <v>9</v>
      </c>
      <c r="L6" s="16" t="s">
        <v>10</v>
      </c>
      <c r="M6" s="15" t="s">
        <v>8</v>
      </c>
      <c r="N6" s="15" t="s">
        <v>9</v>
      </c>
      <c r="O6" s="16" t="s">
        <v>10</v>
      </c>
      <c r="P6" s="15" t="s">
        <v>8</v>
      </c>
      <c r="Q6" s="15" t="s">
        <v>9</v>
      </c>
      <c r="R6" s="16" t="s">
        <v>10</v>
      </c>
    </row>
    <row r="7" customFormat="false" ht="15.6" hidden="false" customHeight="false" outlineLevel="0" collapsed="false">
      <c r="B7" s="17" t="n">
        <v>1</v>
      </c>
      <c r="C7" s="18" t="n">
        <v>2</v>
      </c>
      <c r="D7" s="19" t="n">
        <v>3</v>
      </c>
      <c r="E7" s="19" t="n">
        <v>4</v>
      </c>
      <c r="F7" s="20" t="n">
        <v>5</v>
      </c>
      <c r="G7" s="21" t="n">
        <v>6</v>
      </c>
      <c r="H7" s="19" t="n">
        <v>7</v>
      </c>
      <c r="I7" s="20" t="n">
        <v>8</v>
      </c>
      <c r="J7" s="21" t="n">
        <v>3</v>
      </c>
      <c r="K7" s="19" t="n">
        <v>4</v>
      </c>
      <c r="L7" s="22" t="n">
        <v>5</v>
      </c>
      <c r="M7" s="21" t="n">
        <v>6</v>
      </c>
      <c r="N7" s="19" t="n">
        <v>7</v>
      </c>
      <c r="O7" s="20" t="n">
        <v>8</v>
      </c>
      <c r="P7" s="21" t="n">
        <v>9</v>
      </c>
      <c r="Q7" s="19" t="n">
        <v>10</v>
      </c>
      <c r="R7" s="22" t="n">
        <v>11</v>
      </c>
    </row>
    <row r="8" customFormat="false" ht="12" hidden="false" customHeight="true" outlineLevel="0" collapsed="false">
      <c r="B8" s="23"/>
      <c r="C8" s="24"/>
      <c r="D8" s="25"/>
      <c r="E8" s="25"/>
      <c r="F8" s="25"/>
      <c r="G8" s="26"/>
      <c r="H8" s="26"/>
      <c r="I8" s="26"/>
      <c r="J8" s="26"/>
      <c r="K8" s="25"/>
      <c r="L8" s="27"/>
      <c r="M8" s="26"/>
      <c r="N8" s="26"/>
      <c r="O8" s="26"/>
      <c r="P8" s="26"/>
      <c r="Q8" s="25"/>
      <c r="R8" s="27"/>
    </row>
    <row r="9" s="28" customFormat="true" ht="31.2" hidden="false" customHeight="false" outlineLevel="0" collapsed="false">
      <c r="B9" s="29" t="s">
        <v>12</v>
      </c>
      <c r="C9" s="30" t="s">
        <v>13</v>
      </c>
      <c r="D9" s="31" t="n">
        <f aca="false">D11+D14+D18+D24+D28+D33+D43+D45+D49+D53+D59+D67</f>
        <v>680192259.313499</v>
      </c>
      <c r="E9" s="31" t="n">
        <f aca="false">E11+E14+E18+E24+E28+E33+E43+E45+E49+E53+E59+E67</f>
        <v>705406425.980241</v>
      </c>
      <c r="F9" s="31" t="n">
        <f aca="false">F11+F14+F18+F24+F28+F33+F43+F45+F49+F53+F59+F67</f>
        <v>746882231.073526</v>
      </c>
      <c r="G9" s="32" t="n">
        <f aca="false">G11+G14+G18+G24+G28+G33+G43+G45+G49+G53+G59+G67</f>
        <v>0</v>
      </c>
      <c r="H9" s="33" t="n">
        <f aca="false">H11+H14+H18+H24+H28+H33+H43+H45+H49+H53+H59+H67</f>
        <v>0</v>
      </c>
      <c r="I9" s="33" t="n">
        <f aca="false">I11+I14+I18+I24+I28+I33+I43+I45+I49+I53+I59+I67</f>
        <v>0</v>
      </c>
      <c r="J9" s="33" t="n">
        <f aca="false">D9+G9</f>
        <v>680192259.313499</v>
      </c>
      <c r="K9" s="32" t="n">
        <f aca="false">E9+H9</f>
        <v>705406425.980241</v>
      </c>
      <c r="L9" s="34" t="n">
        <f aca="false">F9+I9</f>
        <v>746882231.073526</v>
      </c>
      <c r="M9" s="32" t="n">
        <f aca="false">M11+M14+M18+M24+M28+M33+M43+M45+M49+M53+M59+M67</f>
        <v>1529658.33</v>
      </c>
      <c r="N9" s="33" t="n">
        <f aca="false">N11+N14+N18+N24+N28+N33+N43+N45+N49+N53+N59+N67</f>
        <v>0</v>
      </c>
      <c r="O9" s="33" t="n">
        <f aca="false">O11+O14+O18+O24+O28+O33+O43+O45+O49+O53+O59+O67</f>
        <v>0</v>
      </c>
      <c r="P9" s="33" t="n">
        <f aca="false">J9+M9</f>
        <v>681721917.643499</v>
      </c>
      <c r="Q9" s="32" t="n">
        <f aca="false">K9+N9</f>
        <v>705406425.980241</v>
      </c>
      <c r="R9" s="34" t="n">
        <f aca="false">L9+O9</f>
        <v>746882231.073526</v>
      </c>
    </row>
    <row r="10" s="28" customFormat="true" ht="7.5" hidden="false" customHeight="true" outlineLevel="0" collapsed="false">
      <c r="B10" s="29"/>
      <c r="C10" s="30"/>
      <c r="D10" s="35"/>
      <c r="E10" s="35"/>
      <c r="F10" s="31"/>
      <c r="G10" s="32"/>
      <c r="H10" s="32"/>
      <c r="I10" s="32"/>
      <c r="J10" s="36"/>
      <c r="K10" s="36"/>
      <c r="L10" s="37"/>
      <c r="M10" s="32"/>
      <c r="N10" s="32"/>
      <c r="O10" s="32"/>
      <c r="P10" s="36"/>
      <c r="Q10" s="36"/>
      <c r="R10" s="37"/>
    </row>
    <row r="11" s="28" customFormat="true" ht="15.6" hidden="false" customHeight="false" outlineLevel="0" collapsed="false">
      <c r="B11" s="29" t="s">
        <v>14</v>
      </c>
      <c r="C11" s="30" t="s">
        <v>15</v>
      </c>
      <c r="D11" s="31" t="n">
        <f aca="false">D12</f>
        <v>431073410</v>
      </c>
      <c r="E11" s="31" t="n">
        <f aca="false">E12</f>
        <v>461272420</v>
      </c>
      <c r="F11" s="31" t="n">
        <f aca="false">F12</f>
        <v>491667720</v>
      </c>
      <c r="G11" s="32" t="n">
        <f aca="false">G12</f>
        <v>0</v>
      </c>
      <c r="H11" s="33" t="n">
        <f aca="false">H12</f>
        <v>0</v>
      </c>
      <c r="I11" s="33" t="n">
        <f aca="false">I12</f>
        <v>0</v>
      </c>
      <c r="J11" s="33" t="n">
        <f aca="false">D11+G11</f>
        <v>431073410</v>
      </c>
      <c r="K11" s="32" t="n">
        <f aca="false">E11+H11</f>
        <v>461272420</v>
      </c>
      <c r="L11" s="34" t="n">
        <f aca="false">F11+I11</f>
        <v>491667720</v>
      </c>
      <c r="M11" s="32" t="n">
        <f aca="false">M12</f>
        <v>0</v>
      </c>
      <c r="N11" s="33" t="n">
        <f aca="false">N12</f>
        <v>0</v>
      </c>
      <c r="O11" s="33" t="n">
        <f aca="false">O12</f>
        <v>0</v>
      </c>
      <c r="P11" s="33" t="n">
        <f aca="false">J11+M11</f>
        <v>431073410</v>
      </c>
      <c r="Q11" s="32" t="n">
        <f aca="false">K11+N11</f>
        <v>461272420</v>
      </c>
      <c r="R11" s="34" t="n">
        <f aca="false">L11+O11</f>
        <v>491667720</v>
      </c>
    </row>
    <row r="12" customFormat="false" ht="15.6" hidden="false" customHeight="false" outlineLevel="0" collapsed="false">
      <c r="B12" s="38" t="s">
        <v>16</v>
      </c>
      <c r="C12" s="39" t="s">
        <v>17</v>
      </c>
      <c r="D12" s="40" t="n">
        <v>431073410</v>
      </c>
      <c r="E12" s="40" t="n">
        <v>461272420</v>
      </c>
      <c r="F12" s="40" t="n">
        <v>491667720</v>
      </c>
      <c r="G12" s="41"/>
      <c r="H12" s="41"/>
      <c r="I12" s="41"/>
      <c r="J12" s="41" t="n">
        <f aca="false">D12+G12</f>
        <v>431073410</v>
      </c>
      <c r="K12" s="41" t="n">
        <f aca="false">E12+H12</f>
        <v>461272420</v>
      </c>
      <c r="L12" s="42" t="n">
        <f aca="false">F12+I12</f>
        <v>491667720</v>
      </c>
      <c r="M12" s="41"/>
      <c r="N12" s="41"/>
      <c r="O12" s="41"/>
      <c r="P12" s="41" t="n">
        <f aca="false">J12+M12</f>
        <v>431073410</v>
      </c>
      <c r="Q12" s="41" t="n">
        <f aca="false">K12+N12</f>
        <v>461272420</v>
      </c>
      <c r="R12" s="42" t="n">
        <f aca="false">L12+O12</f>
        <v>491667720</v>
      </c>
    </row>
    <row r="13" customFormat="false" ht="3" hidden="false" customHeight="true" outlineLevel="0" collapsed="false">
      <c r="B13" s="38"/>
      <c r="C13" s="39"/>
      <c r="D13" s="43"/>
      <c r="E13" s="43"/>
      <c r="F13" s="31"/>
      <c r="G13" s="41"/>
      <c r="H13" s="41"/>
      <c r="I13" s="41"/>
      <c r="J13" s="41"/>
      <c r="K13" s="41"/>
      <c r="L13" s="42"/>
      <c r="M13" s="41"/>
      <c r="N13" s="41"/>
      <c r="O13" s="41"/>
      <c r="P13" s="41"/>
      <c r="Q13" s="41"/>
      <c r="R13" s="42"/>
    </row>
    <row r="14" s="28" customFormat="true" ht="46.8" hidden="false" customHeight="false" outlineLevel="0" collapsed="false">
      <c r="B14" s="29" t="s">
        <v>18</v>
      </c>
      <c r="C14" s="30" t="s">
        <v>19</v>
      </c>
      <c r="D14" s="31" t="n">
        <f aca="false">D15+D16</f>
        <v>32086347</v>
      </c>
      <c r="E14" s="31" t="n">
        <f aca="false">E15+E16</f>
        <v>34153164</v>
      </c>
      <c r="F14" s="31" t="n">
        <f aca="false">F15+F16</f>
        <v>43495517</v>
      </c>
      <c r="G14" s="32" t="n">
        <f aca="false">G15+G16</f>
        <v>0</v>
      </c>
      <c r="H14" s="32" t="n">
        <f aca="false">H15+H16</f>
        <v>0</v>
      </c>
      <c r="I14" s="32" t="n">
        <f aca="false">I15+I16</f>
        <v>0</v>
      </c>
      <c r="J14" s="32" t="n">
        <f aca="false">D14+G14</f>
        <v>32086347</v>
      </c>
      <c r="K14" s="32" t="n">
        <f aca="false">E14+H14</f>
        <v>34153164</v>
      </c>
      <c r="L14" s="34" t="n">
        <f aca="false">F14+I14</f>
        <v>43495517</v>
      </c>
      <c r="M14" s="32" t="n">
        <f aca="false">M15+M16</f>
        <v>0</v>
      </c>
      <c r="N14" s="32" t="n">
        <f aca="false">N15+N16</f>
        <v>0</v>
      </c>
      <c r="O14" s="32" t="n">
        <f aca="false">O15+O16</f>
        <v>0</v>
      </c>
      <c r="P14" s="32" t="n">
        <f aca="false">J14+M14</f>
        <v>32086347</v>
      </c>
      <c r="Q14" s="32" t="n">
        <f aca="false">K14+N14</f>
        <v>34153164</v>
      </c>
      <c r="R14" s="34" t="n">
        <f aca="false">L14+O14</f>
        <v>43495517</v>
      </c>
    </row>
    <row r="15" customFormat="false" ht="46.8" hidden="false" customHeight="false" outlineLevel="0" collapsed="false">
      <c r="B15" s="38" t="s">
        <v>20</v>
      </c>
      <c r="C15" s="39" t="s">
        <v>21</v>
      </c>
      <c r="D15" s="40" t="n">
        <v>28528872</v>
      </c>
      <c r="E15" s="41" t="n">
        <v>29409864</v>
      </c>
      <c r="F15" s="40" t="n">
        <v>38752217</v>
      </c>
      <c r="G15" s="41"/>
      <c r="H15" s="41"/>
      <c r="I15" s="41"/>
      <c r="J15" s="41" t="n">
        <f aca="false">D15+G15</f>
        <v>28528872</v>
      </c>
      <c r="K15" s="41" t="n">
        <f aca="false">E15+H15</f>
        <v>29409864</v>
      </c>
      <c r="L15" s="42" t="n">
        <f aca="false">F15+I15</f>
        <v>38752217</v>
      </c>
      <c r="M15" s="41"/>
      <c r="N15" s="41"/>
      <c r="O15" s="41"/>
      <c r="P15" s="41" t="n">
        <f aca="false">J15+M15</f>
        <v>28528872</v>
      </c>
      <c r="Q15" s="41" t="n">
        <f aca="false">K15+N15</f>
        <v>29409864</v>
      </c>
      <c r="R15" s="42" t="n">
        <f aca="false">L15+O15</f>
        <v>38752217</v>
      </c>
    </row>
    <row r="16" customFormat="false" ht="15.6" hidden="false" customHeight="false" outlineLevel="0" collapsed="false">
      <c r="B16" s="38" t="s">
        <v>22</v>
      </c>
      <c r="C16" s="39" t="s">
        <v>23</v>
      </c>
      <c r="D16" s="40" t="n">
        <v>3557475</v>
      </c>
      <c r="E16" s="41" t="n">
        <v>4743300</v>
      </c>
      <c r="F16" s="40" t="n">
        <v>4743300</v>
      </c>
      <c r="G16" s="41"/>
      <c r="H16" s="41"/>
      <c r="I16" s="41"/>
      <c r="J16" s="41" t="n">
        <f aca="false">D16+G16</f>
        <v>3557475</v>
      </c>
      <c r="K16" s="41" t="n">
        <f aca="false">E16+H16</f>
        <v>4743300</v>
      </c>
      <c r="L16" s="42" t="n">
        <f aca="false">F16+I16</f>
        <v>4743300</v>
      </c>
      <c r="M16" s="41"/>
      <c r="N16" s="41"/>
      <c r="O16" s="41"/>
      <c r="P16" s="41" t="n">
        <f aca="false">J16+M16</f>
        <v>3557475</v>
      </c>
      <c r="Q16" s="41" t="n">
        <f aca="false">K16+N16</f>
        <v>4743300</v>
      </c>
      <c r="R16" s="42" t="n">
        <f aca="false">L16+O16</f>
        <v>4743300</v>
      </c>
    </row>
    <row r="17" customFormat="false" ht="3.75" hidden="false" customHeight="true" outlineLevel="0" collapsed="false">
      <c r="B17" s="38"/>
      <c r="C17" s="39"/>
      <c r="D17" s="43"/>
      <c r="E17" s="43"/>
      <c r="F17" s="31"/>
      <c r="G17" s="41"/>
      <c r="H17" s="41"/>
      <c r="I17" s="41"/>
      <c r="J17" s="41"/>
      <c r="K17" s="41"/>
      <c r="L17" s="42"/>
      <c r="M17" s="41"/>
      <c r="N17" s="41"/>
      <c r="O17" s="41"/>
      <c r="P17" s="41"/>
      <c r="Q17" s="41"/>
      <c r="R17" s="42"/>
    </row>
    <row r="18" s="28" customFormat="true" ht="15.6" hidden="false" customHeight="false" outlineLevel="0" collapsed="false">
      <c r="B18" s="29" t="s">
        <v>24</v>
      </c>
      <c r="C18" s="30" t="s">
        <v>25</v>
      </c>
      <c r="D18" s="31" t="n">
        <f aca="false">SUM(D19:D22)</f>
        <v>70439477</v>
      </c>
      <c r="E18" s="31" t="n">
        <f aca="false">SUM(E19:E22)</f>
        <v>69081179</v>
      </c>
      <c r="F18" s="31" t="n">
        <f aca="false">SUM(F19:F22)</f>
        <v>71009973</v>
      </c>
      <c r="G18" s="32" t="n">
        <f aca="false">SUM(G19:G22)</f>
        <v>0</v>
      </c>
      <c r="H18" s="32" t="n">
        <f aca="false">SUM(H19:H22)</f>
        <v>0</v>
      </c>
      <c r="I18" s="32" t="n">
        <f aca="false">SUM(I19:I22)</f>
        <v>0</v>
      </c>
      <c r="J18" s="32" t="n">
        <f aca="false">D18+G18</f>
        <v>70439477</v>
      </c>
      <c r="K18" s="32" t="n">
        <f aca="false">E18+H18</f>
        <v>69081179</v>
      </c>
      <c r="L18" s="34" t="n">
        <f aca="false">F18+I18</f>
        <v>71009973</v>
      </c>
      <c r="M18" s="32" t="n">
        <f aca="false">SUM(M19:M22)</f>
        <v>0</v>
      </c>
      <c r="N18" s="32" t="n">
        <f aca="false">SUM(N19:N22)</f>
        <v>0</v>
      </c>
      <c r="O18" s="32" t="n">
        <f aca="false">SUM(O19:O22)</f>
        <v>0</v>
      </c>
      <c r="P18" s="32" t="n">
        <f aca="false">J18+M18</f>
        <v>70439477</v>
      </c>
      <c r="Q18" s="32" t="n">
        <f aca="false">K18+N18</f>
        <v>69081179</v>
      </c>
      <c r="R18" s="34" t="n">
        <f aca="false">L18+O18</f>
        <v>71009973</v>
      </c>
    </row>
    <row r="19" customFormat="false" ht="31.2" hidden="false" customHeight="false" outlineLevel="0" collapsed="false">
      <c r="B19" s="44" t="s">
        <v>26</v>
      </c>
      <c r="C19" s="45" t="s">
        <v>27</v>
      </c>
      <c r="D19" s="41" t="n">
        <v>25572025</v>
      </c>
      <c r="E19" s="41" t="n">
        <v>25572025</v>
      </c>
      <c r="F19" s="40" t="n">
        <v>25572025</v>
      </c>
      <c r="G19" s="41"/>
      <c r="H19" s="41"/>
      <c r="I19" s="41"/>
      <c r="J19" s="41" t="n">
        <f aca="false">D19+G19</f>
        <v>25572025</v>
      </c>
      <c r="K19" s="41" t="n">
        <f aca="false">E19+H19</f>
        <v>25572025</v>
      </c>
      <c r="L19" s="42" t="n">
        <f aca="false">F19+I19</f>
        <v>25572025</v>
      </c>
      <c r="M19" s="41"/>
      <c r="N19" s="41"/>
      <c r="O19" s="41"/>
      <c r="P19" s="41" t="n">
        <f aca="false">J19+M19</f>
        <v>25572025</v>
      </c>
      <c r="Q19" s="41" t="n">
        <f aca="false">K19+N19</f>
        <v>25572025</v>
      </c>
      <c r="R19" s="42" t="n">
        <f aca="false">L19+O19</f>
        <v>25572025</v>
      </c>
    </row>
    <row r="20" customFormat="false" ht="31.2" hidden="true" customHeight="false" outlineLevel="0" collapsed="false">
      <c r="B20" s="38" t="s">
        <v>28</v>
      </c>
      <c r="C20" s="39" t="s">
        <v>29</v>
      </c>
      <c r="D20" s="40"/>
      <c r="E20" s="40"/>
      <c r="F20" s="40"/>
      <c r="G20" s="41"/>
      <c r="H20" s="41"/>
      <c r="I20" s="41"/>
      <c r="J20" s="41" t="n">
        <f aca="false">D20+G20</f>
        <v>0</v>
      </c>
      <c r="K20" s="41" t="n">
        <f aca="false">E20+H20</f>
        <v>0</v>
      </c>
      <c r="L20" s="42" t="n">
        <f aca="false">F20+I20</f>
        <v>0</v>
      </c>
      <c r="M20" s="41"/>
      <c r="N20" s="41"/>
      <c r="O20" s="41"/>
      <c r="P20" s="41" t="n">
        <f aca="false">J20+M20</f>
        <v>0</v>
      </c>
      <c r="Q20" s="41" t="n">
        <f aca="false">K20+N20</f>
        <v>0</v>
      </c>
      <c r="R20" s="42" t="n">
        <f aca="false">L20+O20</f>
        <v>0</v>
      </c>
    </row>
    <row r="21" customFormat="false" ht="15.6" hidden="false" customHeight="false" outlineLevel="0" collapsed="false">
      <c r="B21" s="38" t="s">
        <v>30</v>
      </c>
      <c r="C21" s="39" t="s">
        <v>31</v>
      </c>
      <c r="D21" s="40" t="n">
        <v>34534452</v>
      </c>
      <c r="E21" s="46" t="n">
        <v>36040154</v>
      </c>
      <c r="F21" s="46" t="n">
        <v>37470948</v>
      </c>
      <c r="G21" s="41"/>
      <c r="H21" s="41"/>
      <c r="I21" s="41"/>
      <c r="J21" s="41" t="n">
        <f aca="false">D21+G21</f>
        <v>34534452</v>
      </c>
      <c r="K21" s="41" t="n">
        <f aca="false">E21+H21</f>
        <v>36040154</v>
      </c>
      <c r="L21" s="42" t="n">
        <f aca="false">F21+I21</f>
        <v>37470948</v>
      </c>
      <c r="M21" s="41"/>
      <c r="N21" s="41"/>
      <c r="O21" s="41"/>
      <c r="P21" s="41" t="n">
        <f aca="false">J21+M21</f>
        <v>34534452</v>
      </c>
      <c r="Q21" s="41" t="n">
        <f aca="false">K21+N21</f>
        <v>36040154</v>
      </c>
      <c r="R21" s="42" t="n">
        <f aca="false">L21+O21</f>
        <v>37470948</v>
      </c>
    </row>
    <row r="22" customFormat="false" ht="31.2" hidden="false" customHeight="false" outlineLevel="0" collapsed="false">
      <c r="B22" s="47" t="s">
        <v>32</v>
      </c>
      <c r="C22" s="48" t="s">
        <v>33</v>
      </c>
      <c r="D22" s="40" t="n">
        <v>10333000</v>
      </c>
      <c r="E22" s="40" t="n">
        <v>7469000</v>
      </c>
      <c r="F22" s="40" t="n">
        <v>7967000</v>
      </c>
      <c r="G22" s="41"/>
      <c r="H22" s="41"/>
      <c r="I22" s="41"/>
      <c r="J22" s="41" t="n">
        <f aca="false">D22+G22</f>
        <v>10333000</v>
      </c>
      <c r="K22" s="41" t="n">
        <f aca="false">E22+H22</f>
        <v>7469000</v>
      </c>
      <c r="L22" s="42" t="n">
        <f aca="false">F22+I22</f>
        <v>7967000</v>
      </c>
      <c r="M22" s="41"/>
      <c r="N22" s="41"/>
      <c r="O22" s="41"/>
      <c r="P22" s="41" t="n">
        <f aca="false">J22+M22</f>
        <v>10333000</v>
      </c>
      <c r="Q22" s="41" t="n">
        <f aca="false">K22+N22</f>
        <v>7469000</v>
      </c>
      <c r="R22" s="42" t="n">
        <f aca="false">L22+O22</f>
        <v>7967000</v>
      </c>
    </row>
    <row r="23" customFormat="false" ht="3.75" hidden="false" customHeight="true" outlineLevel="0" collapsed="false">
      <c r="B23" s="44"/>
      <c r="C23" s="49"/>
      <c r="D23" s="43"/>
      <c r="E23" s="43"/>
      <c r="F23" s="31"/>
      <c r="G23" s="41"/>
      <c r="H23" s="41"/>
      <c r="I23" s="41"/>
      <c r="J23" s="41"/>
      <c r="K23" s="41"/>
      <c r="L23" s="42"/>
      <c r="M23" s="41"/>
      <c r="N23" s="41"/>
      <c r="O23" s="41"/>
      <c r="P23" s="41"/>
      <c r="Q23" s="41"/>
      <c r="R23" s="42"/>
    </row>
    <row r="24" customFormat="false" ht="21" hidden="false" customHeight="true" outlineLevel="0" collapsed="false">
      <c r="B24" s="50" t="s">
        <v>34</v>
      </c>
      <c r="C24" s="51" t="s">
        <v>35</v>
      </c>
      <c r="D24" s="32" t="n">
        <f aca="false">SUM(D25:D27)</f>
        <v>60941983</v>
      </c>
      <c r="E24" s="32" t="n">
        <f aca="false">SUM(E25:E27)</f>
        <v>61635458</v>
      </c>
      <c r="F24" s="31" t="n">
        <f aca="false">SUM(F25:F27)</f>
        <v>62234109</v>
      </c>
      <c r="G24" s="32" t="n">
        <f aca="false">SUM(G25:G27)</f>
        <v>0</v>
      </c>
      <c r="H24" s="32" t="n">
        <f aca="false">SUM(H25:H27)</f>
        <v>0</v>
      </c>
      <c r="I24" s="32" t="n">
        <f aca="false">SUM(I25:I27)</f>
        <v>0</v>
      </c>
      <c r="J24" s="32" t="n">
        <f aca="false">D24+G24</f>
        <v>60941983</v>
      </c>
      <c r="K24" s="32" t="n">
        <f aca="false">E24+H24</f>
        <v>61635458</v>
      </c>
      <c r="L24" s="34" t="n">
        <f aca="false">F24+I24</f>
        <v>62234109</v>
      </c>
      <c r="M24" s="32" t="n">
        <f aca="false">SUM(M25:M27)</f>
        <v>0</v>
      </c>
      <c r="N24" s="32" t="n">
        <f aca="false">SUM(N25:N27)</f>
        <v>0</v>
      </c>
      <c r="O24" s="32" t="n">
        <f aca="false">SUM(O25:O27)</f>
        <v>0</v>
      </c>
      <c r="P24" s="32" t="n">
        <f aca="false">J24+M24</f>
        <v>60941983</v>
      </c>
      <c r="Q24" s="32" t="n">
        <f aca="false">K24+N24</f>
        <v>61635458</v>
      </c>
      <c r="R24" s="34" t="n">
        <f aca="false">L24+O24</f>
        <v>62234109</v>
      </c>
    </row>
    <row r="25" s="52" customFormat="true" ht="21" hidden="false" customHeight="true" outlineLevel="0" collapsed="false">
      <c r="B25" s="44" t="s">
        <v>36</v>
      </c>
      <c r="C25" s="45" t="s">
        <v>37</v>
      </c>
      <c r="D25" s="41" t="n">
        <v>11787000</v>
      </c>
      <c r="E25" s="41" t="n">
        <v>12385652</v>
      </c>
      <c r="F25" s="40" t="n">
        <v>12984303</v>
      </c>
      <c r="G25" s="41"/>
      <c r="H25" s="41"/>
      <c r="I25" s="41"/>
      <c r="J25" s="41" t="n">
        <f aca="false">D25+G25</f>
        <v>11787000</v>
      </c>
      <c r="K25" s="41" t="n">
        <f aca="false">E25+H25</f>
        <v>12385652</v>
      </c>
      <c r="L25" s="42" t="n">
        <f aca="false">F25+I25</f>
        <v>12984303</v>
      </c>
      <c r="M25" s="41"/>
      <c r="N25" s="41"/>
      <c r="O25" s="41"/>
      <c r="P25" s="41" t="n">
        <f aca="false">J25+M25</f>
        <v>11787000</v>
      </c>
      <c r="Q25" s="41" t="n">
        <f aca="false">K25+N25</f>
        <v>12385652</v>
      </c>
      <c r="R25" s="42" t="n">
        <f aca="false">L25+O25</f>
        <v>12984303</v>
      </c>
    </row>
    <row r="26" customFormat="false" ht="21.75" hidden="false" customHeight="true" outlineLevel="0" collapsed="false">
      <c r="B26" s="44" t="s">
        <v>38</v>
      </c>
      <c r="C26" s="45" t="s">
        <v>39</v>
      </c>
      <c r="D26" s="53" t="n">
        <v>30102020</v>
      </c>
      <c r="E26" s="53" t="n">
        <v>30102020</v>
      </c>
      <c r="F26" s="40" t="n">
        <v>30102020</v>
      </c>
      <c r="G26" s="41"/>
      <c r="H26" s="41"/>
      <c r="I26" s="41"/>
      <c r="J26" s="41" t="n">
        <f aca="false">D26+G26</f>
        <v>30102020</v>
      </c>
      <c r="K26" s="41" t="n">
        <f aca="false">E26+H26</f>
        <v>30102020</v>
      </c>
      <c r="L26" s="42" t="n">
        <f aca="false">F26+I26</f>
        <v>30102020</v>
      </c>
      <c r="M26" s="41"/>
      <c r="N26" s="41"/>
      <c r="O26" s="41"/>
      <c r="P26" s="41" t="n">
        <f aca="false">J26+M26</f>
        <v>30102020</v>
      </c>
      <c r="Q26" s="41" t="n">
        <f aca="false">K26+N26</f>
        <v>30102020</v>
      </c>
      <c r="R26" s="42" t="n">
        <f aca="false">L26+O26</f>
        <v>30102020</v>
      </c>
    </row>
    <row r="27" customFormat="false" ht="21.75" hidden="false" customHeight="true" outlineLevel="0" collapsed="false">
      <c r="B27" s="44" t="s">
        <v>40</v>
      </c>
      <c r="C27" s="45" t="s">
        <v>41</v>
      </c>
      <c r="D27" s="53" t="n">
        <v>19052963</v>
      </c>
      <c r="E27" s="53" t="n">
        <v>19147786</v>
      </c>
      <c r="F27" s="40" t="n">
        <v>19147786</v>
      </c>
      <c r="G27" s="41"/>
      <c r="H27" s="41"/>
      <c r="I27" s="41"/>
      <c r="J27" s="41" t="n">
        <f aca="false">D27+G27</f>
        <v>19052963</v>
      </c>
      <c r="K27" s="41" t="n">
        <f aca="false">E27+H27</f>
        <v>19147786</v>
      </c>
      <c r="L27" s="42" t="n">
        <f aca="false">F27+I27</f>
        <v>19147786</v>
      </c>
      <c r="M27" s="41"/>
      <c r="N27" s="41"/>
      <c r="O27" s="41"/>
      <c r="P27" s="41" t="n">
        <f aca="false">J27+M27</f>
        <v>19052963</v>
      </c>
      <c r="Q27" s="41" t="n">
        <f aca="false">K27+N27</f>
        <v>19147786</v>
      </c>
      <c r="R27" s="42" t="n">
        <f aca="false">L27+O27</f>
        <v>19147786</v>
      </c>
    </row>
    <row r="28" s="28" customFormat="true" ht="15.6" hidden="false" customHeight="false" outlineLevel="0" collapsed="false">
      <c r="B28" s="29" t="s">
        <v>42</v>
      </c>
      <c r="C28" s="30" t="s">
        <v>43</v>
      </c>
      <c r="D28" s="31" t="n">
        <f aca="false">SUM(D30:D31)</f>
        <v>170000</v>
      </c>
      <c r="E28" s="31" t="n">
        <f aca="false">SUM(E30:E31)</f>
        <v>170000</v>
      </c>
      <c r="F28" s="31" t="n">
        <f aca="false">SUM(F30:F31)</f>
        <v>170000</v>
      </c>
      <c r="G28" s="32" t="n">
        <f aca="false">SUM(G30:G31)</f>
        <v>0</v>
      </c>
      <c r="H28" s="32" t="n">
        <f aca="false">SUM(H30:H31)</f>
        <v>0</v>
      </c>
      <c r="I28" s="32" t="n">
        <f aca="false">SUM(I30:I31)</f>
        <v>0</v>
      </c>
      <c r="J28" s="32" t="n">
        <f aca="false">D28+G28</f>
        <v>170000</v>
      </c>
      <c r="K28" s="32" t="n">
        <f aca="false">E28+H28</f>
        <v>170000</v>
      </c>
      <c r="L28" s="34" t="n">
        <f aca="false">F28+I28</f>
        <v>170000</v>
      </c>
      <c r="M28" s="32" t="n">
        <f aca="false">SUM(M30:M31)</f>
        <v>0</v>
      </c>
      <c r="N28" s="32" t="n">
        <f aca="false">SUM(N30:N31)</f>
        <v>0</v>
      </c>
      <c r="O28" s="32" t="n">
        <f aca="false">SUM(O30:O31)</f>
        <v>0</v>
      </c>
      <c r="P28" s="32" t="n">
        <f aca="false">J28+M28</f>
        <v>170000</v>
      </c>
      <c r="Q28" s="32" t="n">
        <f aca="false">K28+N28</f>
        <v>170000</v>
      </c>
      <c r="R28" s="34" t="n">
        <f aca="false">L28+O28</f>
        <v>170000</v>
      </c>
    </row>
    <row r="29" customFormat="false" ht="46.8" hidden="true" customHeight="false" outlineLevel="0" collapsed="false">
      <c r="B29" s="54" t="s">
        <v>44</v>
      </c>
      <c r="C29" s="55" t="s">
        <v>45</v>
      </c>
      <c r="D29" s="43"/>
      <c r="E29" s="43"/>
      <c r="F29" s="31"/>
      <c r="G29" s="41"/>
      <c r="H29" s="41"/>
      <c r="I29" s="41"/>
      <c r="J29" s="41" t="n">
        <f aca="false">D29+G29</f>
        <v>0</v>
      </c>
      <c r="K29" s="41" t="n">
        <f aca="false">E29+H29</f>
        <v>0</v>
      </c>
      <c r="L29" s="42" t="n">
        <f aca="false">F29+I29</f>
        <v>0</v>
      </c>
      <c r="M29" s="41"/>
      <c r="N29" s="41"/>
      <c r="O29" s="41"/>
      <c r="P29" s="41" t="n">
        <f aca="false">J29+M29</f>
        <v>0</v>
      </c>
      <c r="Q29" s="41" t="n">
        <f aca="false">K29+N29</f>
        <v>0</v>
      </c>
      <c r="R29" s="42" t="n">
        <f aca="false">L29+O29</f>
        <v>0</v>
      </c>
    </row>
    <row r="30" customFormat="false" ht="109.2" hidden="false" customHeight="false" outlineLevel="0" collapsed="false">
      <c r="B30" s="47" t="s">
        <v>46</v>
      </c>
      <c r="C30" s="48" t="s">
        <v>47</v>
      </c>
      <c r="D30" s="40" t="n">
        <v>0</v>
      </c>
      <c r="E30" s="40" t="n">
        <v>0</v>
      </c>
      <c r="F30" s="40" t="n">
        <v>0</v>
      </c>
      <c r="G30" s="41"/>
      <c r="H30" s="41"/>
      <c r="I30" s="41"/>
      <c r="J30" s="41" t="n">
        <f aca="false">D30+G30</f>
        <v>0</v>
      </c>
      <c r="K30" s="41" t="n">
        <f aca="false">E30+H30</f>
        <v>0</v>
      </c>
      <c r="L30" s="42" t="n">
        <f aca="false">F30+I30</f>
        <v>0</v>
      </c>
      <c r="M30" s="41"/>
      <c r="N30" s="41"/>
      <c r="O30" s="41"/>
      <c r="P30" s="41" t="n">
        <f aca="false">J30+M30</f>
        <v>0</v>
      </c>
      <c r="Q30" s="41" t="n">
        <f aca="false">K30+N30</f>
        <v>0</v>
      </c>
      <c r="R30" s="42" t="n">
        <f aca="false">L30+O30</f>
        <v>0</v>
      </c>
    </row>
    <row r="31" s="52" customFormat="true" ht="62.4" hidden="false" customHeight="false" outlineLevel="0" collapsed="false">
      <c r="B31" s="47" t="s">
        <v>48</v>
      </c>
      <c r="C31" s="48" t="s">
        <v>49</v>
      </c>
      <c r="D31" s="40" t="n">
        <v>170000</v>
      </c>
      <c r="E31" s="40" t="n">
        <v>170000</v>
      </c>
      <c r="F31" s="40" t="n">
        <v>170000</v>
      </c>
      <c r="G31" s="41"/>
      <c r="H31" s="41"/>
      <c r="I31" s="41"/>
      <c r="J31" s="41" t="n">
        <f aca="false">D31+G31</f>
        <v>170000</v>
      </c>
      <c r="K31" s="41" t="n">
        <f aca="false">E31+H31</f>
        <v>170000</v>
      </c>
      <c r="L31" s="42" t="n">
        <f aca="false">F31+I31</f>
        <v>170000</v>
      </c>
      <c r="M31" s="41"/>
      <c r="N31" s="41"/>
      <c r="O31" s="41"/>
      <c r="P31" s="41" t="n">
        <f aca="false">J31+M31</f>
        <v>170000</v>
      </c>
      <c r="Q31" s="41" t="n">
        <f aca="false">K31+N31</f>
        <v>170000</v>
      </c>
      <c r="R31" s="42" t="n">
        <f aca="false">L31+O31</f>
        <v>170000</v>
      </c>
    </row>
    <row r="32" customFormat="false" ht="4.5" hidden="false" customHeight="true" outlineLevel="0" collapsed="false">
      <c r="B32" s="38"/>
      <c r="C32" s="39"/>
      <c r="D32" s="43"/>
      <c r="E32" s="43"/>
      <c r="F32" s="31"/>
      <c r="G32" s="41"/>
      <c r="H32" s="41"/>
      <c r="I32" s="41"/>
      <c r="J32" s="41"/>
      <c r="K32" s="41"/>
      <c r="L32" s="42"/>
      <c r="M32" s="41"/>
      <c r="N32" s="41"/>
      <c r="O32" s="41"/>
      <c r="P32" s="41"/>
      <c r="Q32" s="41"/>
      <c r="R32" s="42"/>
    </row>
    <row r="33" s="28" customFormat="true" ht="46.8" hidden="false" customHeight="false" outlineLevel="0" collapsed="false">
      <c r="B33" s="29" t="s">
        <v>50</v>
      </c>
      <c r="C33" s="30" t="s">
        <v>51</v>
      </c>
      <c r="D33" s="31" t="n">
        <f aca="false">D34+D35+D36+D41</f>
        <v>44522411.83</v>
      </c>
      <c r="E33" s="31" t="n">
        <f aca="false">E34+E35+E36+E41</f>
        <v>45127556.92</v>
      </c>
      <c r="F33" s="31" t="n">
        <f aca="false">F34+F35+F36+F41</f>
        <v>45287410.56</v>
      </c>
      <c r="G33" s="32" t="n">
        <f aca="false">G34+G35+G36+G41</f>
        <v>0</v>
      </c>
      <c r="H33" s="32" t="n">
        <f aca="false">H34+H35+H36+H41</f>
        <v>0</v>
      </c>
      <c r="I33" s="32" t="n">
        <f aca="false">I34+I35+I36+I41</f>
        <v>0</v>
      </c>
      <c r="J33" s="32" t="n">
        <f aca="false">D33+G33</f>
        <v>44522411.83</v>
      </c>
      <c r="K33" s="32" t="n">
        <f aca="false">E33+H33</f>
        <v>45127556.92</v>
      </c>
      <c r="L33" s="34" t="n">
        <f aca="false">F33+I33</f>
        <v>45287410.56</v>
      </c>
      <c r="M33" s="32" t="n">
        <f aca="false">M34+M35+M36+M41</f>
        <v>0</v>
      </c>
      <c r="N33" s="32" t="n">
        <f aca="false">N34+N35+N36+N41</f>
        <v>0</v>
      </c>
      <c r="O33" s="32" t="n">
        <f aca="false">O34+O35+O36+O41</f>
        <v>0</v>
      </c>
      <c r="P33" s="32" t="n">
        <f aca="false">J33+M33</f>
        <v>44522411.83</v>
      </c>
      <c r="Q33" s="32" t="n">
        <f aca="false">K33+N33</f>
        <v>45127556.92</v>
      </c>
      <c r="R33" s="34" t="n">
        <f aca="false">L33+O33</f>
        <v>45287410.56</v>
      </c>
    </row>
    <row r="34" s="52" customFormat="true" ht="109.2" hidden="true" customHeight="false" outlineLevel="0" collapsed="false">
      <c r="B34" s="38" t="s">
        <v>52</v>
      </c>
      <c r="C34" s="39" t="s">
        <v>53</v>
      </c>
      <c r="D34" s="40" t="n">
        <v>0</v>
      </c>
      <c r="E34" s="40" t="n">
        <v>0</v>
      </c>
      <c r="F34" s="40" t="n">
        <v>0</v>
      </c>
      <c r="G34" s="41"/>
      <c r="H34" s="41"/>
      <c r="I34" s="41"/>
      <c r="J34" s="41" t="n">
        <f aca="false">D34+G34</f>
        <v>0</v>
      </c>
      <c r="K34" s="41" t="n">
        <f aca="false">E34+H34</f>
        <v>0</v>
      </c>
      <c r="L34" s="42" t="n">
        <f aca="false">F34+I34</f>
        <v>0</v>
      </c>
      <c r="M34" s="41"/>
      <c r="N34" s="41"/>
      <c r="O34" s="41"/>
      <c r="P34" s="41" t="n">
        <f aca="false">J34+M34</f>
        <v>0</v>
      </c>
      <c r="Q34" s="41" t="n">
        <f aca="false">K34+N34</f>
        <v>0</v>
      </c>
      <c r="R34" s="42" t="n">
        <f aca="false">L34+O34</f>
        <v>0</v>
      </c>
    </row>
    <row r="35" s="52" customFormat="true" ht="31.2" hidden="true" customHeight="false" outlineLevel="0" collapsed="false">
      <c r="B35" s="56" t="s">
        <v>54</v>
      </c>
      <c r="C35" s="57" t="s">
        <v>55</v>
      </c>
      <c r="D35" s="40" t="n">
        <v>0</v>
      </c>
      <c r="E35" s="40" t="n">
        <v>0</v>
      </c>
      <c r="F35" s="40" t="n">
        <v>0</v>
      </c>
      <c r="G35" s="41"/>
      <c r="H35" s="41"/>
      <c r="I35" s="41"/>
      <c r="J35" s="41" t="n">
        <f aca="false">D35+G35</f>
        <v>0</v>
      </c>
      <c r="K35" s="41" t="n">
        <f aca="false">E35+H35</f>
        <v>0</v>
      </c>
      <c r="L35" s="42" t="n">
        <f aca="false">F35+I35</f>
        <v>0</v>
      </c>
      <c r="M35" s="41"/>
      <c r="N35" s="41"/>
      <c r="O35" s="41"/>
      <c r="P35" s="41" t="n">
        <f aca="false">J35+M35</f>
        <v>0</v>
      </c>
      <c r="Q35" s="41" t="n">
        <f aca="false">K35+N35</f>
        <v>0</v>
      </c>
      <c r="R35" s="42" t="n">
        <f aca="false">L35+O35</f>
        <v>0</v>
      </c>
    </row>
    <row r="36" customFormat="false" ht="140.4" hidden="false" customHeight="false" outlineLevel="0" collapsed="false">
      <c r="B36" s="38" t="s">
        <v>56</v>
      </c>
      <c r="C36" s="39" t="s">
        <v>57</v>
      </c>
      <c r="D36" s="40" t="n">
        <v>27240684.58</v>
      </c>
      <c r="E36" s="40" t="n">
        <v>27309263.81</v>
      </c>
      <c r="F36" s="40" t="n">
        <v>26853846.84</v>
      </c>
      <c r="G36" s="41"/>
      <c r="H36" s="41"/>
      <c r="I36" s="41"/>
      <c r="J36" s="41" t="n">
        <f aca="false">D36+G36</f>
        <v>27240684.58</v>
      </c>
      <c r="K36" s="41" t="n">
        <f aca="false">E36+H36</f>
        <v>27309263.81</v>
      </c>
      <c r="L36" s="42" t="n">
        <f aca="false">F36+I36</f>
        <v>26853846.84</v>
      </c>
      <c r="M36" s="41"/>
      <c r="N36" s="41"/>
      <c r="O36" s="41"/>
      <c r="P36" s="41" t="n">
        <f aca="false">J36+M36</f>
        <v>27240684.58</v>
      </c>
      <c r="Q36" s="41" t="n">
        <f aca="false">K36+N36</f>
        <v>27309263.81</v>
      </c>
      <c r="R36" s="42" t="n">
        <f aca="false">L36+O36</f>
        <v>26853846.84</v>
      </c>
    </row>
    <row r="37" customFormat="false" ht="93.6" hidden="true" customHeight="false" outlineLevel="0" collapsed="false">
      <c r="B37" s="58" t="s">
        <v>58</v>
      </c>
      <c r="C37" s="59" t="s">
        <v>59</v>
      </c>
      <c r="D37" s="43"/>
      <c r="E37" s="43"/>
      <c r="F37" s="31"/>
      <c r="G37" s="41"/>
      <c r="H37" s="41"/>
      <c r="I37" s="41"/>
      <c r="J37" s="41" t="n">
        <f aca="false">D37+G37</f>
        <v>0</v>
      </c>
      <c r="K37" s="41" t="n">
        <f aca="false">E37+H37</f>
        <v>0</v>
      </c>
      <c r="L37" s="42" t="n">
        <f aca="false">F37+I37</f>
        <v>0</v>
      </c>
      <c r="M37" s="41"/>
      <c r="N37" s="41"/>
      <c r="O37" s="41"/>
      <c r="P37" s="41" t="n">
        <f aca="false">J37+M37</f>
        <v>0</v>
      </c>
      <c r="Q37" s="41" t="n">
        <f aca="false">K37+N37</f>
        <v>0</v>
      </c>
      <c r="R37" s="42" t="n">
        <f aca="false">L37+O37</f>
        <v>0</v>
      </c>
    </row>
    <row r="38" s="60" customFormat="true" ht="124.8" hidden="true" customHeight="false" outlineLevel="0" collapsed="false">
      <c r="B38" s="54" t="s">
        <v>60</v>
      </c>
      <c r="C38" s="59" t="s">
        <v>61</v>
      </c>
      <c r="D38" s="61"/>
      <c r="E38" s="61"/>
      <c r="F38" s="62"/>
      <c r="G38" s="63"/>
      <c r="H38" s="63"/>
      <c r="I38" s="63"/>
      <c r="J38" s="63" t="n">
        <f aca="false">D38+G38</f>
        <v>0</v>
      </c>
      <c r="K38" s="63" t="n">
        <f aca="false">E38+H38</f>
        <v>0</v>
      </c>
      <c r="L38" s="64" t="n">
        <f aca="false">F38+I38</f>
        <v>0</v>
      </c>
      <c r="M38" s="63"/>
      <c r="N38" s="63"/>
      <c r="O38" s="63"/>
      <c r="P38" s="63" t="n">
        <f aca="false">J38+M38</f>
        <v>0</v>
      </c>
      <c r="Q38" s="63" t="n">
        <f aca="false">K38+N38</f>
        <v>0</v>
      </c>
      <c r="R38" s="64" t="n">
        <f aca="false">L38+O38</f>
        <v>0</v>
      </c>
    </row>
    <row r="39" customFormat="false" ht="109.2" hidden="true" customHeight="false" outlineLevel="0" collapsed="false">
      <c r="B39" s="54" t="s">
        <v>62</v>
      </c>
      <c r="C39" s="65" t="s">
        <v>63</v>
      </c>
      <c r="D39" s="43"/>
      <c r="E39" s="43"/>
      <c r="F39" s="31"/>
      <c r="G39" s="41"/>
      <c r="H39" s="41"/>
      <c r="I39" s="41"/>
      <c r="J39" s="41" t="n">
        <f aca="false">D39+G39</f>
        <v>0</v>
      </c>
      <c r="K39" s="41" t="n">
        <f aca="false">E39+H39</f>
        <v>0</v>
      </c>
      <c r="L39" s="42" t="n">
        <f aca="false">F39+I39</f>
        <v>0</v>
      </c>
      <c r="M39" s="41"/>
      <c r="N39" s="41"/>
      <c r="O39" s="41"/>
      <c r="P39" s="41" t="n">
        <f aca="false">J39+M39</f>
        <v>0</v>
      </c>
      <c r="Q39" s="41" t="n">
        <f aca="false">K39+N39</f>
        <v>0</v>
      </c>
      <c r="R39" s="42" t="n">
        <f aca="false">L39+O39</f>
        <v>0</v>
      </c>
    </row>
    <row r="40" customFormat="false" ht="93.6" hidden="true" customHeight="false" outlineLevel="0" collapsed="false">
      <c r="B40" s="58" t="s">
        <v>64</v>
      </c>
      <c r="C40" s="59" t="s">
        <v>65</v>
      </c>
      <c r="D40" s="43"/>
      <c r="E40" s="43"/>
      <c r="F40" s="31"/>
      <c r="G40" s="41"/>
      <c r="H40" s="41"/>
      <c r="I40" s="41"/>
      <c r="J40" s="41" t="n">
        <f aca="false">D40+G40</f>
        <v>0</v>
      </c>
      <c r="K40" s="41" t="n">
        <f aca="false">E40+H40</f>
        <v>0</v>
      </c>
      <c r="L40" s="42" t="n">
        <f aca="false">F40+I40</f>
        <v>0</v>
      </c>
      <c r="M40" s="41"/>
      <c r="N40" s="41"/>
      <c r="O40" s="41"/>
      <c r="P40" s="41" t="n">
        <f aca="false">J40+M40</f>
        <v>0</v>
      </c>
      <c r="Q40" s="41" t="n">
        <f aca="false">K40+N40</f>
        <v>0</v>
      </c>
      <c r="R40" s="42" t="n">
        <f aca="false">L40+O40</f>
        <v>0</v>
      </c>
    </row>
    <row r="41" customFormat="false" ht="118.2" hidden="false" customHeight="true" outlineLevel="0" collapsed="false">
      <c r="B41" s="38" t="s">
        <v>66</v>
      </c>
      <c r="C41" s="39" t="s">
        <v>67</v>
      </c>
      <c r="D41" s="40" t="n">
        <v>17281727.25</v>
      </c>
      <c r="E41" s="40" t="n">
        <v>17818293.11</v>
      </c>
      <c r="F41" s="40" t="n">
        <v>18433563.72</v>
      </c>
      <c r="G41" s="41"/>
      <c r="H41" s="41"/>
      <c r="I41" s="41"/>
      <c r="J41" s="41" t="n">
        <f aca="false">D41+G41</f>
        <v>17281727.25</v>
      </c>
      <c r="K41" s="41" t="n">
        <f aca="false">E41+H41</f>
        <v>17818293.11</v>
      </c>
      <c r="L41" s="42" t="n">
        <f aca="false">F41+I41</f>
        <v>18433563.72</v>
      </c>
      <c r="M41" s="41"/>
      <c r="N41" s="41"/>
      <c r="O41" s="41"/>
      <c r="P41" s="41" t="n">
        <f aca="false">J41+M41</f>
        <v>17281727.25</v>
      </c>
      <c r="Q41" s="41" t="n">
        <f aca="false">K41+N41</f>
        <v>17818293.11</v>
      </c>
      <c r="R41" s="42" t="n">
        <f aca="false">L41+O41</f>
        <v>18433563.72</v>
      </c>
    </row>
    <row r="42" customFormat="false" ht="4.5" hidden="false" customHeight="true" outlineLevel="0" collapsed="false">
      <c r="B42" s="38"/>
      <c r="C42" s="39"/>
      <c r="D42" s="43"/>
      <c r="E42" s="43"/>
      <c r="F42" s="31"/>
      <c r="G42" s="41"/>
      <c r="H42" s="41"/>
      <c r="I42" s="41"/>
      <c r="J42" s="41"/>
      <c r="K42" s="41"/>
      <c r="L42" s="42"/>
      <c r="M42" s="41"/>
      <c r="N42" s="41"/>
      <c r="O42" s="41"/>
      <c r="P42" s="41"/>
      <c r="Q42" s="41"/>
      <c r="R42" s="42"/>
    </row>
    <row r="43" s="28" customFormat="true" ht="31.2" hidden="false" customHeight="false" outlineLevel="0" collapsed="false">
      <c r="B43" s="29" t="s">
        <v>68</v>
      </c>
      <c r="C43" s="30" t="s">
        <v>69</v>
      </c>
      <c r="D43" s="31" t="n">
        <f aca="false">D44</f>
        <v>7500000</v>
      </c>
      <c r="E43" s="31" t="n">
        <f aca="false">E44</f>
        <v>7500000</v>
      </c>
      <c r="F43" s="31" t="n">
        <f aca="false">F44</f>
        <v>7500000</v>
      </c>
      <c r="G43" s="32" t="n">
        <f aca="false">G44</f>
        <v>0</v>
      </c>
      <c r="H43" s="32" t="n">
        <f aca="false">H44</f>
        <v>0</v>
      </c>
      <c r="I43" s="32" t="n">
        <f aca="false">I44</f>
        <v>0</v>
      </c>
      <c r="J43" s="32" t="n">
        <f aca="false">D43+G43</f>
        <v>7500000</v>
      </c>
      <c r="K43" s="32" t="n">
        <f aca="false">E43+H43</f>
        <v>7500000</v>
      </c>
      <c r="L43" s="34" t="n">
        <f aca="false">F43+I43</f>
        <v>7500000</v>
      </c>
      <c r="M43" s="32" t="n">
        <f aca="false">M44</f>
        <v>0</v>
      </c>
      <c r="N43" s="32" t="n">
        <f aca="false">N44</f>
        <v>0</v>
      </c>
      <c r="O43" s="32" t="n">
        <f aca="false">O44</f>
        <v>0</v>
      </c>
      <c r="P43" s="32" t="n">
        <f aca="false">J43+M43</f>
        <v>7500000</v>
      </c>
      <c r="Q43" s="32" t="n">
        <f aca="false">K43+N43</f>
        <v>7500000</v>
      </c>
      <c r="R43" s="34" t="n">
        <f aca="false">L43+O43</f>
        <v>7500000</v>
      </c>
    </row>
    <row r="44" customFormat="false" ht="31.2" hidden="false" customHeight="false" outlineLevel="0" collapsed="false">
      <c r="B44" s="38" t="s">
        <v>70</v>
      </c>
      <c r="C44" s="39" t="s">
        <v>71</v>
      </c>
      <c r="D44" s="40" t="n">
        <v>7500000</v>
      </c>
      <c r="E44" s="40" t="n">
        <v>7500000</v>
      </c>
      <c r="F44" s="40" t="n">
        <v>7500000</v>
      </c>
      <c r="G44" s="41"/>
      <c r="H44" s="41"/>
      <c r="I44" s="41"/>
      <c r="J44" s="41" t="n">
        <f aca="false">D44+G44</f>
        <v>7500000</v>
      </c>
      <c r="K44" s="41" t="n">
        <f aca="false">E44+H44</f>
        <v>7500000</v>
      </c>
      <c r="L44" s="42" t="n">
        <f aca="false">F44+I44</f>
        <v>7500000</v>
      </c>
      <c r="M44" s="41"/>
      <c r="N44" s="41"/>
      <c r="O44" s="41"/>
      <c r="P44" s="41" t="n">
        <f aca="false">J44+M44</f>
        <v>7500000</v>
      </c>
      <c r="Q44" s="41" t="n">
        <f aca="false">K44+N44</f>
        <v>7500000</v>
      </c>
      <c r="R44" s="42" t="n">
        <f aca="false">L44+O44</f>
        <v>7500000</v>
      </c>
    </row>
    <row r="45" s="28" customFormat="true" ht="31.2" hidden="true" customHeight="false" outlineLevel="0" collapsed="false">
      <c r="B45" s="29" t="s">
        <v>72</v>
      </c>
      <c r="C45" s="30" t="s">
        <v>73</v>
      </c>
      <c r="D45" s="31"/>
      <c r="E45" s="31"/>
      <c r="F45" s="31"/>
      <c r="G45" s="32"/>
      <c r="H45" s="32"/>
      <c r="I45" s="32"/>
      <c r="J45" s="32" t="n">
        <f aca="false">D45+G45</f>
        <v>0</v>
      </c>
      <c r="K45" s="32" t="n">
        <f aca="false">E45+H45</f>
        <v>0</v>
      </c>
      <c r="L45" s="34" t="n">
        <f aca="false">F45+I45</f>
        <v>0</v>
      </c>
      <c r="M45" s="32"/>
      <c r="N45" s="32"/>
      <c r="O45" s="32"/>
      <c r="P45" s="32" t="n">
        <f aca="false">J45+M45</f>
        <v>0</v>
      </c>
      <c r="Q45" s="32" t="n">
        <f aca="false">K45+N45</f>
        <v>0</v>
      </c>
      <c r="R45" s="34" t="n">
        <f aca="false">L45+O45</f>
        <v>0</v>
      </c>
    </row>
    <row r="46" customFormat="false" ht="15.6" hidden="true" customHeight="false" outlineLevel="0" collapsed="false">
      <c r="B46" s="66" t="s">
        <v>74</v>
      </c>
      <c r="C46" s="67" t="s">
        <v>75</v>
      </c>
      <c r="D46" s="43"/>
      <c r="E46" s="43"/>
      <c r="F46" s="31"/>
      <c r="G46" s="41"/>
      <c r="H46" s="41"/>
      <c r="I46" s="41"/>
      <c r="J46" s="41" t="n">
        <f aca="false">D46+G46</f>
        <v>0</v>
      </c>
      <c r="K46" s="41" t="n">
        <f aca="false">E46+H46</f>
        <v>0</v>
      </c>
      <c r="L46" s="42" t="n">
        <f aca="false">F46+I46</f>
        <v>0</v>
      </c>
      <c r="M46" s="41"/>
      <c r="N46" s="41"/>
      <c r="O46" s="41"/>
      <c r="P46" s="41" t="n">
        <f aca="false">J46+M46</f>
        <v>0</v>
      </c>
      <c r="Q46" s="41" t="n">
        <f aca="false">K46+N46</f>
        <v>0</v>
      </c>
      <c r="R46" s="42" t="n">
        <f aca="false">L46+O46</f>
        <v>0</v>
      </c>
    </row>
    <row r="47" customFormat="false" ht="15.6" hidden="true" customHeight="false" outlineLevel="0" collapsed="false">
      <c r="B47" s="66" t="s">
        <v>76</v>
      </c>
      <c r="C47" s="67" t="s">
        <v>77</v>
      </c>
      <c r="D47" s="40"/>
      <c r="E47" s="40"/>
      <c r="F47" s="40"/>
      <c r="G47" s="41"/>
      <c r="H47" s="41"/>
      <c r="I47" s="41"/>
      <c r="J47" s="41" t="n">
        <f aca="false">D47+G47</f>
        <v>0</v>
      </c>
      <c r="K47" s="41" t="n">
        <f aca="false">E47+H47</f>
        <v>0</v>
      </c>
      <c r="L47" s="42" t="n">
        <f aca="false">F47+I47</f>
        <v>0</v>
      </c>
      <c r="M47" s="41"/>
      <c r="N47" s="41"/>
      <c r="O47" s="41"/>
      <c r="P47" s="41" t="n">
        <f aca="false">J47+M47</f>
        <v>0</v>
      </c>
      <c r="Q47" s="41" t="n">
        <f aca="false">K47+N47</f>
        <v>0</v>
      </c>
      <c r="R47" s="42" t="n">
        <f aca="false">L47+O47</f>
        <v>0</v>
      </c>
    </row>
    <row r="48" customFormat="false" ht="5.25" hidden="false" customHeight="true" outlineLevel="0" collapsed="false">
      <c r="B48" s="29"/>
      <c r="C48" s="30"/>
      <c r="D48" s="43"/>
      <c r="E48" s="43"/>
      <c r="F48" s="31"/>
      <c r="G48" s="41"/>
      <c r="H48" s="41"/>
      <c r="I48" s="41"/>
      <c r="J48" s="41"/>
      <c r="K48" s="41"/>
      <c r="L48" s="42"/>
      <c r="M48" s="41"/>
      <c r="N48" s="41"/>
      <c r="O48" s="41"/>
      <c r="P48" s="41"/>
      <c r="Q48" s="41"/>
      <c r="R48" s="42"/>
    </row>
    <row r="49" customFormat="false" ht="35.25" hidden="false" customHeight="true" outlineLevel="0" collapsed="false">
      <c r="B49" s="29" t="s">
        <v>72</v>
      </c>
      <c r="C49" s="30" t="s">
        <v>73</v>
      </c>
      <c r="D49" s="31" t="n">
        <f aca="false">SUM(D50:D51)</f>
        <v>7695266</v>
      </c>
      <c r="E49" s="31" t="n">
        <f aca="false">SUM(E50:E51)</f>
        <v>7695266</v>
      </c>
      <c r="F49" s="31" t="n">
        <f aca="false">SUM(F50:F51)</f>
        <v>7695266</v>
      </c>
      <c r="G49" s="32" t="n">
        <f aca="false">SUM(G50:G51)</f>
        <v>0</v>
      </c>
      <c r="H49" s="32" t="n">
        <f aca="false">SUM(H50:H51)</f>
        <v>0</v>
      </c>
      <c r="I49" s="32" t="n">
        <f aca="false">SUM(I50:I51)</f>
        <v>0</v>
      </c>
      <c r="J49" s="32" t="n">
        <f aca="false">D49+G49</f>
        <v>7695266</v>
      </c>
      <c r="K49" s="32" t="n">
        <f aca="false">E49+H49</f>
        <v>7695266</v>
      </c>
      <c r="L49" s="34" t="n">
        <f aca="false">F49+I49</f>
        <v>7695266</v>
      </c>
      <c r="M49" s="32" t="n">
        <f aca="false">SUM(M50:M51)</f>
        <v>1368874.98</v>
      </c>
      <c r="N49" s="32" t="n">
        <f aca="false">SUM(N50:N51)</f>
        <v>0</v>
      </c>
      <c r="O49" s="32" t="n">
        <f aca="false">SUM(O50:O51)</f>
        <v>0</v>
      </c>
      <c r="P49" s="32" t="n">
        <f aca="false">J49+M49</f>
        <v>9064140.98</v>
      </c>
      <c r="Q49" s="32" t="n">
        <f aca="false">K49+N49</f>
        <v>7695266</v>
      </c>
      <c r="R49" s="34" t="n">
        <f aca="false">L49+O49</f>
        <v>7695266</v>
      </c>
    </row>
    <row r="50" customFormat="false" ht="19.5" hidden="false" customHeight="true" outlineLevel="0" collapsed="false">
      <c r="B50" s="38" t="s">
        <v>78</v>
      </c>
      <c r="C50" s="39" t="s">
        <v>75</v>
      </c>
      <c r="D50" s="40" t="n">
        <v>6529006</v>
      </c>
      <c r="E50" s="40" t="n">
        <v>6529006</v>
      </c>
      <c r="F50" s="40" t="n">
        <v>6529006</v>
      </c>
      <c r="G50" s="41"/>
      <c r="H50" s="41"/>
      <c r="I50" s="41"/>
      <c r="J50" s="41" t="n">
        <f aca="false">D50+G50</f>
        <v>6529006</v>
      </c>
      <c r="K50" s="41" t="n">
        <f aca="false">E50+H50</f>
        <v>6529006</v>
      </c>
      <c r="L50" s="42" t="n">
        <f aca="false">F50+I50</f>
        <v>6529006</v>
      </c>
      <c r="M50" s="41"/>
      <c r="N50" s="41"/>
      <c r="O50" s="41"/>
      <c r="P50" s="41" t="n">
        <f aca="false">J50+M50</f>
        <v>6529006</v>
      </c>
      <c r="Q50" s="41" t="n">
        <f aca="false">K50+N50</f>
        <v>6529006</v>
      </c>
      <c r="R50" s="42" t="n">
        <f aca="false">L50+O50</f>
        <v>6529006</v>
      </c>
    </row>
    <row r="51" customFormat="false" ht="20.25" hidden="false" customHeight="true" outlineLevel="0" collapsed="false">
      <c r="B51" s="38" t="s">
        <v>76</v>
      </c>
      <c r="C51" s="39" t="s">
        <v>77</v>
      </c>
      <c r="D51" s="40" t="n">
        <v>1166260</v>
      </c>
      <c r="E51" s="40" t="n">
        <v>1166260</v>
      </c>
      <c r="F51" s="40" t="n">
        <v>1166260</v>
      </c>
      <c r="G51" s="41"/>
      <c r="H51" s="41"/>
      <c r="I51" s="41"/>
      <c r="J51" s="41" t="n">
        <f aca="false">D51+G51</f>
        <v>1166260</v>
      </c>
      <c r="K51" s="41" t="n">
        <f aca="false">E51+H51</f>
        <v>1166260</v>
      </c>
      <c r="L51" s="42" t="n">
        <f aca="false">F51+I51</f>
        <v>1166260</v>
      </c>
      <c r="M51" s="41" t="n">
        <v>1368874.98</v>
      </c>
      <c r="N51" s="41"/>
      <c r="O51" s="41"/>
      <c r="P51" s="41" t="n">
        <f aca="false">J51+M51</f>
        <v>2535134.98</v>
      </c>
      <c r="Q51" s="41" t="n">
        <f aca="false">K51+N51</f>
        <v>1166260</v>
      </c>
      <c r="R51" s="42" t="n">
        <f aca="false">L51+O51</f>
        <v>1166260</v>
      </c>
    </row>
    <row r="52" customFormat="false" ht="5.25" hidden="false" customHeight="true" outlineLevel="0" collapsed="false">
      <c r="B52" s="29"/>
      <c r="C52" s="30"/>
      <c r="D52" s="43"/>
      <c r="E52" s="43"/>
      <c r="F52" s="31"/>
      <c r="G52" s="41"/>
      <c r="H52" s="41"/>
      <c r="I52" s="41"/>
      <c r="J52" s="41"/>
      <c r="K52" s="41"/>
      <c r="L52" s="42"/>
      <c r="M52" s="41"/>
      <c r="N52" s="41"/>
      <c r="O52" s="41"/>
      <c r="P52" s="41"/>
      <c r="Q52" s="41"/>
      <c r="R52" s="42"/>
    </row>
    <row r="53" s="28" customFormat="true" ht="31.2" hidden="false" customHeight="false" outlineLevel="0" collapsed="false">
      <c r="B53" s="29" t="s">
        <v>79</v>
      </c>
      <c r="C53" s="30" t="s">
        <v>80</v>
      </c>
      <c r="D53" s="31" t="n">
        <f aca="false">SUM(D55:D57)</f>
        <v>23976103.68</v>
      </c>
      <c r="E53" s="31" t="n">
        <f aca="false">SUM(E55:E57)</f>
        <v>17128444.21</v>
      </c>
      <c r="F53" s="31" t="n">
        <f aca="false">SUM(F55:F57)</f>
        <v>16234952.38</v>
      </c>
      <c r="G53" s="32" t="n">
        <f aca="false">SUM(G55:G57)</f>
        <v>0</v>
      </c>
      <c r="H53" s="32" t="n">
        <f aca="false">SUM(H55:H57)</f>
        <v>0</v>
      </c>
      <c r="I53" s="32" t="n">
        <f aca="false">SUM(I55:I57)</f>
        <v>0</v>
      </c>
      <c r="J53" s="32" t="n">
        <f aca="false">D53+G53</f>
        <v>23976103.68</v>
      </c>
      <c r="K53" s="32" t="n">
        <f aca="false">E53+H53</f>
        <v>17128444.21</v>
      </c>
      <c r="L53" s="34" t="n">
        <f aca="false">F53+I53</f>
        <v>16234952.38</v>
      </c>
      <c r="M53" s="32" t="n">
        <f aca="false">SUM(M55:M57)</f>
        <v>0</v>
      </c>
      <c r="N53" s="32" t="n">
        <f aca="false">SUM(N55:N57)</f>
        <v>0</v>
      </c>
      <c r="O53" s="32" t="n">
        <f aca="false">SUM(O55:O57)</f>
        <v>0</v>
      </c>
      <c r="P53" s="32" t="n">
        <f aca="false">J53+M53</f>
        <v>23976103.68</v>
      </c>
      <c r="Q53" s="32" t="n">
        <f aca="false">K53+N53</f>
        <v>17128444.21</v>
      </c>
      <c r="R53" s="34" t="n">
        <f aca="false">L53+O53</f>
        <v>16234952.38</v>
      </c>
    </row>
    <row r="54" s="28" customFormat="true" ht="124.8" hidden="true" customHeight="false" outlineLevel="0" collapsed="false">
      <c r="B54" s="38" t="s">
        <v>81</v>
      </c>
      <c r="C54" s="39" t="s">
        <v>82</v>
      </c>
      <c r="D54" s="35"/>
      <c r="E54" s="35"/>
      <c r="F54" s="40"/>
      <c r="G54" s="32"/>
      <c r="H54" s="32"/>
      <c r="I54" s="32"/>
      <c r="J54" s="32" t="n">
        <f aca="false">D54+G54</f>
        <v>0</v>
      </c>
      <c r="K54" s="32" t="n">
        <f aca="false">E54+H54</f>
        <v>0</v>
      </c>
      <c r="L54" s="34" t="n">
        <f aca="false">F54+I54</f>
        <v>0</v>
      </c>
      <c r="M54" s="32"/>
      <c r="N54" s="32"/>
      <c r="O54" s="32"/>
      <c r="P54" s="32" t="n">
        <f aca="false">J54+M54</f>
        <v>0</v>
      </c>
      <c r="Q54" s="32" t="n">
        <f aca="false">K54+N54</f>
        <v>0</v>
      </c>
      <c r="R54" s="34" t="n">
        <f aca="false">L54+O54</f>
        <v>0</v>
      </c>
    </row>
    <row r="55" s="28" customFormat="true" ht="47.4" hidden="false" customHeight="true" outlineLevel="0" collapsed="false">
      <c r="B55" s="38" t="s">
        <v>83</v>
      </c>
      <c r="C55" s="39" t="s">
        <v>84</v>
      </c>
      <c r="D55" s="40" t="n">
        <v>18645000.08</v>
      </c>
      <c r="E55" s="40" t="n">
        <v>14830246.08</v>
      </c>
      <c r="F55" s="40" t="n">
        <v>13878021.08</v>
      </c>
      <c r="G55" s="32"/>
      <c r="H55" s="32"/>
      <c r="I55" s="32"/>
      <c r="J55" s="41" t="n">
        <f aca="false">D55+G55</f>
        <v>18645000.08</v>
      </c>
      <c r="K55" s="41" t="n">
        <f aca="false">E55+H55</f>
        <v>14830246.08</v>
      </c>
      <c r="L55" s="42" t="n">
        <f aca="false">F55+I55</f>
        <v>13878021.08</v>
      </c>
      <c r="M55" s="32"/>
      <c r="N55" s="32"/>
      <c r="O55" s="32"/>
      <c r="P55" s="41" t="n">
        <f aca="false">J55+M55</f>
        <v>18645000.08</v>
      </c>
      <c r="Q55" s="41" t="n">
        <f aca="false">K55+N55</f>
        <v>14830246.08</v>
      </c>
      <c r="R55" s="42" t="n">
        <f aca="false">L55+O55</f>
        <v>13878021.08</v>
      </c>
    </row>
    <row r="56" s="28" customFormat="true" ht="46.8" hidden="true" customHeight="false" outlineLevel="0" collapsed="false">
      <c r="B56" s="58" t="s">
        <v>85</v>
      </c>
      <c r="C56" s="59" t="s">
        <v>86</v>
      </c>
      <c r="D56" s="35"/>
      <c r="E56" s="35"/>
      <c r="F56" s="31"/>
      <c r="G56" s="32"/>
      <c r="H56" s="32"/>
      <c r="I56" s="32"/>
      <c r="J56" s="41" t="n">
        <f aca="false">D56+G56</f>
        <v>0</v>
      </c>
      <c r="K56" s="41" t="n">
        <f aca="false">E56+H56</f>
        <v>0</v>
      </c>
      <c r="L56" s="42" t="n">
        <f aca="false">F56+I56</f>
        <v>0</v>
      </c>
      <c r="M56" s="32"/>
      <c r="N56" s="32"/>
      <c r="O56" s="32"/>
      <c r="P56" s="41" t="n">
        <f aca="false">J56+M56</f>
        <v>0</v>
      </c>
      <c r="Q56" s="41" t="n">
        <f aca="false">K56+N56</f>
        <v>0</v>
      </c>
      <c r="R56" s="42" t="n">
        <f aca="false">L56+O56</f>
        <v>0</v>
      </c>
    </row>
    <row r="57" s="28" customFormat="true" ht="46.8" hidden="false" customHeight="false" outlineLevel="0" collapsed="false">
      <c r="B57" s="38" t="s">
        <v>87</v>
      </c>
      <c r="C57" s="39" t="s">
        <v>88</v>
      </c>
      <c r="D57" s="40" t="n">
        <v>5331103.6</v>
      </c>
      <c r="E57" s="40" t="n">
        <v>2298198.13</v>
      </c>
      <c r="F57" s="40" t="n">
        <v>2356931.3</v>
      </c>
      <c r="G57" s="32"/>
      <c r="H57" s="32"/>
      <c r="I57" s="32"/>
      <c r="J57" s="41" t="n">
        <f aca="false">D57+G57</f>
        <v>5331103.6</v>
      </c>
      <c r="K57" s="41" t="n">
        <f aca="false">E57+H57</f>
        <v>2298198.13</v>
      </c>
      <c r="L57" s="42" t="n">
        <f aca="false">F57+I57</f>
        <v>2356931.3</v>
      </c>
      <c r="M57" s="32"/>
      <c r="N57" s="32"/>
      <c r="O57" s="32"/>
      <c r="P57" s="41" t="n">
        <f aca="false">J57+M57</f>
        <v>5331103.6</v>
      </c>
      <c r="Q57" s="41" t="n">
        <f aca="false">K57+N57</f>
        <v>2298198.13</v>
      </c>
      <c r="R57" s="42" t="n">
        <f aca="false">L57+O57</f>
        <v>2356931.3</v>
      </c>
    </row>
    <row r="58" s="28" customFormat="true" ht="7.5" hidden="false" customHeight="true" outlineLevel="0" collapsed="false">
      <c r="B58" s="38"/>
      <c r="C58" s="39"/>
      <c r="D58" s="35"/>
      <c r="E58" s="35"/>
      <c r="F58" s="31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4"/>
    </row>
    <row r="59" s="28" customFormat="true" ht="15.6" hidden="false" customHeight="false" outlineLevel="0" collapsed="false">
      <c r="B59" s="29" t="s">
        <v>89</v>
      </c>
      <c r="C59" s="30" t="s">
        <v>90</v>
      </c>
      <c r="D59" s="31" t="n">
        <f aca="false">SUM(D60:D65)</f>
        <v>1272510</v>
      </c>
      <c r="E59" s="31" t="n">
        <f aca="false">SUM(E60:E65)</f>
        <v>1270310</v>
      </c>
      <c r="F59" s="31" t="n">
        <f aca="false">SUM(F60:F65)</f>
        <v>1270710</v>
      </c>
      <c r="G59" s="32" t="n">
        <f aca="false">SUM(G60:G65)</f>
        <v>0</v>
      </c>
      <c r="H59" s="32" t="n">
        <f aca="false">SUM(H60:H65)</f>
        <v>0</v>
      </c>
      <c r="I59" s="32" t="n">
        <f aca="false">SUM(I60:I65)</f>
        <v>0</v>
      </c>
      <c r="J59" s="32" t="n">
        <f aca="false">D59+G59</f>
        <v>1272510</v>
      </c>
      <c r="K59" s="32" t="n">
        <f aca="false">E59+H59</f>
        <v>1270310</v>
      </c>
      <c r="L59" s="34" t="n">
        <f aca="false">F59+I59</f>
        <v>1270710</v>
      </c>
      <c r="M59" s="32" t="n">
        <f aca="false">SUM(M60:M65)</f>
        <v>160783.35</v>
      </c>
      <c r="N59" s="32" t="n">
        <f aca="false">SUM(N60:N65)</f>
        <v>0</v>
      </c>
      <c r="O59" s="32" t="n">
        <f aca="false">SUM(O60:O65)</f>
        <v>0</v>
      </c>
      <c r="P59" s="32" t="n">
        <f aca="false">J59+M59</f>
        <v>1433293.35</v>
      </c>
      <c r="Q59" s="32" t="n">
        <f aca="false">K59+N59</f>
        <v>1270310</v>
      </c>
      <c r="R59" s="34" t="n">
        <f aca="false">L59+O59</f>
        <v>1270710</v>
      </c>
    </row>
    <row r="60" s="28" customFormat="true" ht="66" hidden="false" customHeight="true" outlineLevel="0" collapsed="false">
      <c r="B60" s="68" t="s">
        <v>91</v>
      </c>
      <c r="C60" s="69" t="s">
        <v>92</v>
      </c>
      <c r="D60" s="40" t="n">
        <v>1059980</v>
      </c>
      <c r="E60" s="40" t="n">
        <v>1057780</v>
      </c>
      <c r="F60" s="40" t="n">
        <v>1058180</v>
      </c>
      <c r="G60" s="32"/>
      <c r="H60" s="32"/>
      <c r="I60" s="32"/>
      <c r="J60" s="41" t="n">
        <f aca="false">D60+G60</f>
        <v>1059980</v>
      </c>
      <c r="K60" s="41" t="n">
        <f aca="false">E60+H60</f>
        <v>1057780</v>
      </c>
      <c r="L60" s="42" t="n">
        <f aca="false">F60+I60</f>
        <v>1058180</v>
      </c>
      <c r="M60" s="41" t="n">
        <v>20000</v>
      </c>
      <c r="N60" s="41"/>
      <c r="O60" s="41"/>
      <c r="P60" s="41" t="n">
        <f aca="false">J60+M60</f>
        <v>1079980</v>
      </c>
      <c r="Q60" s="41" t="n">
        <f aca="false">K60+N60</f>
        <v>1057780</v>
      </c>
      <c r="R60" s="42" t="n">
        <f aca="false">L60+O60</f>
        <v>1058180</v>
      </c>
    </row>
    <row r="61" s="70" customFormat="true" ht="79.2" hidden="true" customHeight="false" outlineLevel="0" collapsed="false">
      <c r="B61" s="71" t="s">
        <v>93</v>
      </c>
      <c r="C61" s="57" t="s">
        <v>94</v>
      </c>
      <c r="D61" s="72"/>
      <c r="E61" s="72"/>
      <c r="F61" s="72"/>
      <c r="G61" s="73"/>
      <c r="H61" s="73"/>
      <c r="I61" s="73"/>
      <c r="J61" s="74" t="n">
        <f aca="false">D61+G61</f>
        <v>0</v>
      </c>
      <c r="K61" s="74" t="n">
        <f aca="false">E61+H61</f>
        <v>0</v>
      </c>
      <c r="L61" s="75" t="n">
        <f aca="false">F61+I61</f>
        <v>0</v>
      </c>
      <c r="M61" s="73"/>
      <c r="N61" s="73"/>
      <c r="O61" s="73"/>
      <c r="P61" s="74" t="n">
        <f aca="false">J61+M61</f>
        <v>0</v>
      </c>
      <c r="Q61" s="74" t="n">
        <f aca="false">K61+N61</f>
        <v>0</v>
      </c>
      <c r="R61" s="75" t="n">
        <f aca="false">L61+O61</f>
        <v>0</v>
      </c>
    </row>
    <row r="62" s="76" customFormat="true" ht="46.8" hidden="false" customHeight="false" outlineLevel="0" collapsed="false">
      <c r="B62" s="77" t="s">
        <v>95</v>
      </c>
      <c r="C62" s="78" t="s">
        <v>96</v>
      </c>
      <c r="D62" s="46" t="n">
        <v>8830</v>
      </c>
      <c r="E62" s="46" t="n">
        <v>8830</v>
      </c>
      <c r="F62" s="46" t="n">
        <v>8830</v>
      </c>
      <c r="G62" s="63"/>
      <c r="H62" s="63"/>
      <c r="I62" s="63"/>
      <c r="J62" s="41" t="n">
        <f aca="false">D62+G62</f>
        <v>8830</v>
      </c>
      <c r="K62" s="41" t="n">
        <f aca="false">E62+H62</f>
        <v>8830</v>
      </c>
      <c r="L62" s="42" t="n">
        <f aca="false">F62+I62</f>
        <v>8830</v>
      </c>
      <c r="M62" s="63"/>
      <c r="N62" s="63"/>
      <c r="O62" s="63"/>
      <c r="P62" s="41" t="n">
        <f aca="false">J62+M62</f>
        <v>8830</v>
      </c>
      <c r="Q62" s="41" t="n">
        <f aca="false">K62+N62</f>
        <v>8830</v>
      </c>
      <c r="R62" s="42" t="n">
        <f aca="false">L62+O62</f>
        <v>8830</v>
      </c>
    </row>
    <row r="63" s="76" customFormat="true" ht="84.75" hidden="false" customHeight="true" outlineLevel="0" collapsed="false">
      <c r="B63" s="77" t="s">
        <v>97</v>
      </c>
      <c r="C63" s="78" t="s">
        <v>98</v>
      </c>
      <c r="D63" s="46"/>
      <c r="E63" s="46"/>
      <c r="F63" s="46"/>
      <c r="G63" s="63"/>
      <c r="H63" s="63"/>
      <c r="I63" s="63"/>
      <c r="J63" s="41"/>
      <c r="K63" s="41"/>
      <c r="L63" s="42"/>
      <c r="M63" s="41" t="n">
        <v>140783.35</v>
      </c>
      <c r="N63" s="41"/>
      <c r="O63" s="41"/>
      <c r="P63" s="41" t="n">
        <f aca="false">J63+M63</f>
        <v>140783.35</v>
      </c>
      <c r="Q63" s="41" t="n">
        <f aca="false">K63+N63</f>
        <v>0</v>
      </c>
      <c r="R63" s="42" t="n">
        <f aca="false">L63+O63</f>
        <v>0</v>
      </c>
    </row>
    <row r="64" s="76" customFormat="true" ht="109.2" hidden="false" customHeight="false" outlineLevel="0" collapsed="false">
      <c r="B64" s="77" t="s">
        <v>99</v>
      </c>
      <c r="C64" s="78" t="s">
        <v>100</v>
      </c>
      <c r="D64" s="46" t="n">
        <v>10000</v>
      </c>
      <c r="E64" s="46" t="n">
        <v>10000</v>
      </c>
      <c r="F64" s="46" t="n">
        <v>10000</v>
      </c>
      <c r="G64" s="63"/>
      <c r="H64" s="63"/>
      <c r="I64" s="63"/>
      <c r="J64" s="41" t="n">
        <f aca="false">D64+G64</f>
        <v>10000</v>
      </c>
      <c r="K64" s="41" t="n">
        <f aca="false">E64+H64</f>
        <v>10000</v>
      </c>
      <c r="L64" s="42" t="n">
        <f aca="false">F64+I64</f>
        <v>10000</v>
      </c>
      <c r="M64" s="63"/>
      <c r="N64" s="63"/>
      <c r="O64" s="63"/>
      <c r="P64" s="41" t="n">
        <f aca="false">J64+M64</f>
        <v>10000</v>
      </c>
      <c r="Q64" s="41" t="n">
        <f aca="false">K64+N64</f>
        <v>10000</v>
      </c>
      <c r="R64" s="42" t="n">
        <f aca="false">L64+O64</f>
        <v>10000</v>
      </c>
    </row>
    <row r="65" s="79" customFormat="true" ht="31.2" hidden="false" customHeight="false" outlineLevel="0" collapsed="false">
      <c r="B65" s="77" t="s">
        <v>101</v>
      </c>
      <c r="C65" s="80" t="s">
        <v>102</v>
      </c>
      <c r="D65" s="46" t="n">
        <v>193700</v>
      </c>
      <c r="E65" s="46" t="n">
        <v>193700</v>
      </c>
      <c r="F65" s="46" t="n">
        <v>193700</v>
      </c>
      <c r="G65" s="81"/>
      <c r="H65" s="81"/>
      <c r="I65" s="81"/>
      <c r="J65" s="41" t="n">
        <f aca="false">D65+G65</f>
        <v>193700</v>
      </c>
      <c r="K65" s="41" t="n">
        <f aca="false">E65+H65</f>
        <v>193700</v>
      </c>
      <c r="L65" s="42" t="n">
        <f aca="false">F65+I65</f>
        <v>193700</v>
      </c>
      <c r="M65" s="81"/>
      <c r="N65" s="81"/>
      <c r="O65" s="81"/>
      <c r="P65" s="41" t="n">
        <f aca="false">J65+M65</f>
        <v>193700</v>
      </c>
      <c r="Q65" s="41" t="n">
        <f aca="false">K65+N65</f>
        <v>193700</v>
      </c>
      <c r="R65" s="42" t="n">
        <f aca="false">L65+O65</f>
        <v>193700</v>
      </c>
    </row>
    <row r="66" customFormat="false" ht="3.75" hidden="false" customHeight="true" outlineLevel="0" collapsed="false">
      <c r="B66" s="38"/>
      <c r="C66" s="39"/>
      <c r="D66" s="43"/>
      <c r="E66" s="43"/>
      <c r="F66" s="31"/>
      <c r="G66" s="41"/>
      <c r="H66" s="41"/>
      <c r="I66" s="41"/>
      <c r="J66" s="41"/>
      <c r="K66" s="41"/>
      <c r="L66" s="42"/>
      <c r="M66" s="41"/>
      <c r="N66" s="41"/>
      <c r="O66" s="41"/>
      <c r="P66" s="41"/>
      <c r="Q66" s="41"/>
      <c r="R66" s="42"/>
    </row>
    <row r="67" s="28" customFormat="true" ht="15.6" hidden="false" customHeight="false" outlineLevel="0" collapsed="false">
      <c r="B67" s="29" t="s">
        <v>103</v>
      </c>
      <c r="C67" s="30" t="s">
        <v>104</v>
      </c>
      <c r="D67" s="31" t="n">
        <f aca="false">D68</f>
        <v>514750.803499285</v>
      </c>
      <c r="E67" s="31" t="n">
        <f aca="false">E68</f>
        <v>372627.850241134</v>
      </c>
      <c r="F67" s="31" t="n">
        <f aca="false">F68</f>
        <v>316573.133525665</v>
      </c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D67+G67</f>
        <v>514750.803499285</v>
      </c>
      <c r="K67" s="32" t="n">
        <f aca="false">E67+H67</f>
        <v>372627.850241134</v>
      </c>
      <c r="L67" s="34" t="n">
        <f aca="false">F67+I67</f>
        <v>316573.133525665</v>
      </c>
      <c r="M67" s="32" t="n">
        <f aca="false">M68</f>
        <v>0</v>
      </c>
      <c r="N67" s="32" t="n">
        <f aca="false">N68</f>
        <v>0</v>
      </c>
      <c r="O67" s="32" t="n">
        <f aca="false">O68</f>
        <v>0</v>
      </c>
      <c r="P67" s="32" t="n">
        <f aca="false">J67+M67</f>
        <v>514750.803499285</v>
      </c>
      <c r="Q67" s="32" t="n">
        <f aca="false">K67+N67</f>
        <v>372627.850241134</v>
      </c>
      <c r="R67" s="34" t="n">
        <f aca="false">L67+O67</f>
        <v>316573.133525665</v>
      </c>
    </row>
    <row r="68" s="52" customFormat="true" ht="15.6" hidden="false" customHeight="false" outlineLevel="0" collapsed="false">
      <c r="B68" s="38" t="s">
        <v>105</v>
      </c>
      <c r="C68" s="39" t="s">
        <v>106</v>
      </c>
      <c r="D68" s="46" t="n">
        <v>514750.803499285</v>
      </c>
      <c r="E68" s="46" t="n">
        <v>372627.850241134</v>
      </c>
      <c r="F68" s="46" t="n">
        <v>316573.133525665</v>
      </c>
      <c r="G68" s="41"/>
      <c r="H68" s="41"/>
      <c r="I68" s="41"/>
      <c r="J68" s="41" t="n">
        <f aca="false">D68+G68</f>
        <v>514750.803499285</v>
      </c>
      <c r="K68" s="41" t="n">
        <f aca="false">E68+H68</f>
        <v>372627.850241134</v>
      </c>
      <c r="L68" s="42" t="n">
        <f aca="false">F68+I68</f>
        <v>316573.133525665</v>
      </c>
      <c r="M68" s="41"/>
      <c r="N68" s="41"/>
      <c r="O68" s="41"/>
      <c r="P68" s="41" t="n">
        <f aca="false">J68+M68</f>
        <v>514750.803499285</v>
      </c>
      <c r="Q68" s="41" t="n">
        <f aca="false">K68+N68</f>
        <v>372627.850241134</v>
      </c>
      <c r="R68" s="42" t="n">
        <f aca="false">L68+O68</f>
        <v>316573.133525665</v>
      </c>
    </row>
    <row r="69" s="52" customFormat="true" ht="4.95" hidden="false" customHeight="true" outlineLevel="0" collapsed="false">
      <c r="B69" s="38"/>
      <c r="C69" s="39"/>
      <c r="D69" s="82"/>
      <c r="E69" s="82"/>
      <c r="F69" s="31"/>
      <c r="G69" s="41"/>
      <c r="H69" s="41"/>
      <c r="I69" s="41"/>
      <c r="J69" s="41"/>
      <c r="K69" s="41"/>
      <c r="L69" s="42"/>
      <c r="M69" s="41"/>
      <c r="N69" s="41"/>
      <c r="O69" s="41"/>
      <c r="P69" s="41"/>
      <c r="Q69" s="41"/>
      <c r="R69" s="42"/>
    </row>
    <row r="70" customFormat="false" ht="21.6" hidden="false" customHeight="true" outlineLevel="0" collapsed="false">
      <c r="B70" s="83" t="s">
        <v>107</v>
      </c>
      <c r="C70" s="84" t="s">
        <v>108</v>
      </c>
      <c r="D70" s="85" t="n">
        <f aca="false">D71</f>
        <v>1186491157.67</v>
      </c>
      <c r="E70" s="85" t="n">
        <f aca="false">E71</f>
        <v>1401026072.31</v>
      </c>
      <c r="F70" s="85" t="n">
        <f aca="false">F71</f>
        <v>1351784224.79</v>
      </c>
      <c r="G70" s="32" t="n">
        <f aca="false">G71</f>
        <v>269816163.48</v>
      </c>
      <c r="H70" s="32" t="n">
        <f aca="false">H71</f>
        <v>-41772254.82</v>
      </c>
      <c r="I70" s="32" t="n">
        <f aca="false">I71</f>
        <v>-15293773.47</v>
      </c>
      <c r="J70" s="32" t="n">
        <f aca="false">D70+G70</f>
        <v>1456307321.15</v>
      </c>
      <c r="K70" s="32" t="n">
        <f aca="false">E70+H70</f>
        <v>1359253817.49</v>
      </c>
      <c r="L70" s="34" t="n">
        <f aca="false">F70+I70</f>
        <v>1336490451.32</v>
      </c>
      <c r="M70" s="32" t="n">
        <f aca="false">M71+M124</f>
        <v>16979087.63</v>
      </c>
      <c r="N70" s="32" t="n">
        <f aca="false">N71+N124</f>
        <v>0</v>
      </c>
      <c r="O70" s="32" t="n">
        <f aca="false">O71+O124</f>
        <v>0</v>
      </c>
      <c r="P70" s="32" t="n">
        <f aca="false">P71+P124</f>
        <v>1473286408.78</v>
      </c>
      <c r="Q70" s="32" t="n">
        <f aca="false">Q71+Q124</f>
        <v>1359253817.49</v>
      </c>
      <c r="R70" s="34" t="n">
        <f aca="false">R71+R124</f>
        <v>1336490451.32</v>
      </c>
    </row>
    <row r="71" customFormat="false" ht="46.8" hidden="false" customHeight="false" outlineLevel="0" collapsed="false">
      <c r="B71" s="83" t="s">
        <v>109</v>
      </c>
      <c r="C71" s="84" t="s">
        <v>110</v>
      </c>
      <c r="D71" s="85" t="n">
        <f aca="false">D72+D75+D92+D114</f>
        <v>1186491157.67</v>
      </c>
      <c r="E71" s="85" t="n">
        <f aca="false">E72+E75+E92+E114</f>
        <v>1401026072.31</v>
      </c>
      <c r="F71" s="85" t="n">
        <f aca="false">F72+F75+F92+F114</f>
        <v>1351784224.79</v>
      </c>
      <c r="G71" s="32" t="n">
        <f aca="false">G72+G75+G92+G114</f>
        <v>269816163.48</v>
      </c>
      <c r="H71" s="32" t="n">
        <f aca="false">H72+H75+H92+H114</f>
        <v>-41772254.82</v>
      </c>
      <c r="I71" s="32" t="n">
        <f aca="false">I72+I75+I92+I114</f>
        <v>-15293773.47</v>
      </c>
      <c r="J71" s="32" t="n">
        <f aca="false">D71+G71</f>
        <v>1456307321.15</v>
      </c>
      <c r="K71" s="32" t="n">
        <f aca="false">E71+H71</f>
        <v>1359253817.49</v>
      </c>
      <c r="L71" s="34" t="n">
        <f aca="false">F71+I71</f>
        <v>1336490451.32</v>
      </c>
      <c r="M71" s="32" t="n">
        <f aca="false">M72+M75+M92+M114</f>
        <v>16879087.63</v>
      </c>
      <c r="N71" s="32" t="n">
        <f aca="false">N72+N75+N92+N114</f>
        <v>0</v>
      </c>
      <c r="O71" s="32" t="n">
        <f aca="false">O72+O75+O92+O114</f>
        <v>0</v>
      </c>
      <c r="P71" s="32" t="n">
        <f aca="false">J71+M71</f>
        <v>1473186408.78</v>
      </c>
      <c r="Q71" s="32" t="n">
        <f aca="false">K71+N71</f>
        <v>1359253817.49</v>
      </c>
      <c r="R71" s="34" t="n">
        <f aca="false">L71+O71</f>
        <v>1336490451.32</v>
      </c>
    </row>
    <row r="72" customFormat="false" ht="31.2" hidden="false" customHeight="false" outlineLevel="0" collapsed="false">
      <c r="B72" s="83" t="s">
        <v>111</v>
      </c>
      <c r="C72" s="84" t="s">
        <v>112</v>
      </c>
      <c r="D72" s="85" t="n">
        <f aca="false">D73+D74</f>
        <v>420392473.66</v>
      </c>
      <c r="E72" s="85" t="n">
        <f aca="false">E73+E74</f>
        <v>494628921.15</v>
      </c>
      <c r="F72" s="85" t="n">
        <f aca="false">F73+F74</f>
        <v>549298243.11</v>
      </c>
      <c r="G72" s="32" t="n">
        <f aca="false">G73+G74</f>
        <v>0</v>
      </c>
      <c r="H72" s="32" t="n">
        <f aca="false">H73+H74</f>
        <v>0</v>
      </c>
      <c r="I72" s="32" t="n">
        <f aca="false">I73+I74</f>
        <v>0</v>
      </c>
      <c r="J72" s="32" t="n">
        <f aca="false">D72+G72</f>
        <v>420392473.66</v>
      </c>
      <c r="K72" s="32" t="n">
        <f aca="false">E72+H72</f>
        <v>494628921.15</v>
      </c>
      <c r="L72" s="34" t="n">
        <f aca="false">F72+I72</f>
        <v>549298243.11</v>
      </c>
      <c r="M72" s="32" t="n">
        <f aca="false">M73+M74</f>
        <v>0</v>
      </c>
      <c r="N72" s="32" t="n">
        <f aca="false">N73+N74</f>
        <v>0</v>
      </c>
      <c r="O72" s="32" t="n">
        <f aca="false">O73+O74</f>
        <v>0</v>
      </c>
      <c r="P72" s="32" t="n">
        <f aca="false">J72+M72</f>
        <v>420392473.66</v>
      </c>
      <c r="Q72" s="32" t="n">
        <f aca="false">K72+N72</f>
        <v>494628921.15</v>
      </c>
      <c r="R72" s="34" t="n">
        <f aca="false">L72+O72</f>
        <v>549298243.11</v>
      </c>
    </row>
    <row r="73" customFormat="false" ht="62.4" hidden="false" customHeight="false" outlineLevel="0" collapsed="false">
      <c r="B73" s="86" t="s">
        <v>113</v>
      </c>
      <c r="C73" s="87" t="s">
        <v>114</v>
      </c>
      <c r="D73" s="88" t="n">
        <v>30156933.86</v>
      </c>
      <c r="E73" s="88" t="n">
        <v>27358783.14</v>
      </c>
      <c r="F73" s="88" t="n">
        <v>29747478.38</v>
      </c>
      <c r="G73" s="41"/>
      <c r="H73" s="41"/>
      <c r="I73" s="41"/>
      <c r="J73" s="41" t="n">
        <f aca="false">D73+G73</f>
        <v>30156933.86</v>
      </c>
      <c r="K73" s="41" t="n">
        <f aca="false">E73+H73</f>
        <v>27358783.14</v>
      </c>
      <c r="L73" s="42" t="n">
        <f aca="false">F73+I73</f>
        <v>29747478.38</v>
      </c>
      <c r="M73" s="41"/>
      <c r="N73" s="41"/>
      <c r="O73" s="41"/>
      <c r="P73" s="41" t="n">
        <f aca="false">J73+M73</f>
        <v>30156933.86</v>
      </c>
      <c r="Q73" s="41" t="n">
        <f aca="false">K73+N73</f>
        <v>27358783.14</v>
      </c>
      <c r="R73" s="42" t="n">
        <f aca="false">L73+O73</f>
        <v>29747478.38</v>
      </c>
    </row>
    <row r="74" customFormat="false" ht="46.8" hidden="false" customHeight="false" outlineLevel="0" collapsed="false">
      <c r="B74" s="86" t="s">
        <v>115</v>
      </c>
      <c r="C74" s="87" t="s">
        <v>116</v>
      </c>
      <c r="D74" s="88" t="n">
        <v>390235539.8</v>
      </c>
      <c r="E74" s="88" t="n">
        <v>467270138.01</v>
      </c>
      <c r="F74" s="88" t="n">
        <v>519550764.73</v>
      </c>
      <c r="G74" s="41"/>
      <c r="H74" s="41"/>
      <c r="I74" s="41"/>
      <c r="J74" s="41" t="n">
        <f aca="false">D74+G74</f>
        <v>390235539.8</v>
      </c>
      <c r="K74" s="41" t="n">
        <f aca="false">E74+H74</f>
        <v>467270138.01</v>
      </c>
      <c r="L74" s="42" t="n">
        <f aca="false">F74+I74</f>
        <v>519550764.73</v>
      </c>
      <c r="M74" s="41"/>
      <c r="N74" s="41"/>
      <c r="O74" s="41"/>
      <c r="P74" s="41" t="n">
        <f aca="false">J74+M74</f>
        <v>390235539.8</v>
      </c>
      <c r="Q74" s="41" t="n">
        <f aca="false">K74+N74</f>
        <v>467270138.01</v>
      </c>
      <c r="R74" s="42" t="n">
        <f aca="false">L74+O74</f>
        <v>519550764.73</v>
      </c>
    </row>
    <row r="75" customFormat="false" ht="46.8" hidden="false" customHeight="false" outlineLevel="0" collapsed="false">
      <c r="B75" s="83" t="s">
        <v>117</v>
      </c>
      <c r="C75" s="84" t="s">
        <v>118</v>
      </c>
      <c r="D75" s="85" t="n">
        <f aca="false">SUM(D76:D88)</f>
        <v>31603979.96</v>
      </c>
      <c r="E75" s="85" t="n">
        <f aca="false">SUM(E76:E88)</f>
        <v>153547483.9</v>
      </c>
      <c r="F75" s="85" t="n">
        <f aca="false">SUM(F76:F88)</f>
        <v>20648162.6</v>
      </c>
      <c r="G75" s="32" t="n">
        <f aca="false">SUM(G76:G88)</f>
        <v>109044110.92</v>
      </c>
      <c r="H75" s="32" t="n">
        <f aca="false">SUM(H76:H88)</f>
        <v>-44261407.01</v>
      </c>
      <c r="I75" s="32" t="n">
        <f aca="false">SUM(I76:I88)</f>
        <v>-17615055.23</v>
      </c>
      <c r="J75" s="32" t="n">
        <f aca="false">D75+G75</f>
        <v>140648090.88</v>
      </c>
      <c r="K75" s="32" t="n">
        <f aca="false">E75+H75</f>
        <v>109286076.89</v>
      </c>
      <c r="L75" s="34" t="n">
        <f aca="false">F75+I75</f>
        <v>3033107.37</v>
      </c>
      <c r="M75" s="32" t="n">
        <f aca="false">SUM(M76:M88)</f>
        <v>16688617.63</v>
      </c>
      <c r="N75" s="32" t="n">
        <f aca="false">SUM(N76:N88)</f>
        <v>0</v>
      </c>
      <c r="O75" s="32" t="n">
        <f aca="false">SUM(O76:O88)</f>
        <v>0</v>
      </c>
      <c r="P75" s="32" t="n">
        <f aca="false">J75+M75</f>
        <v>157336708.51</v>
      </c>
      <c r="Q75" s="32" t="n">
        <f aca="false">K75+N75</f>
        <v>109286076.89</v>
      </c>
      <c r="R75" s="34" t="n">
        <f aca="false">L75+O75</f>
        <v>3033107.37</v>
      </c>
    </row>
    <row r="76" s="52" customFormat="true" ht="93.6" hidden="false" customHeight="false" outlineLevel="0" collapsed="false">
      <c r="B76" s="89" t="s">
        <v>119</v>
      </c>
      <c r="C76" s="87" t="s">
        <v>120</v>
      </c>
      <c r="D76" s="90" t="n">
        <v>29610300</v>
      </c>
      <c r="E76" s="91" t="n">
        <v>0</v>
      </c>
      <c r="F76" s="91" t="n">
        <v>20648162.6</v>
      </c>
      <c r="G76" s="41"/>
      <c r="H76" s="41" t="n">
        <v>20648162.6</v>
      </c>
      <c r="I76" s="41" t="n">
        <v>-20648162.6</v>
      </c>
      <c r="J76" s="41" t="n">
        <f aca="false">D76+G76</f>
        <v>29610300</v>
      </c>
      <c r="K76" s="41" t="n">
        <f aca="false">E76+H76</f>
        <v>20648162.6</v>
      </c>
      <c r="L76" s="42" t="n">
        <f aca="false">F76+I76</f>
        <v>0</v>
      </c>
      <c r="M76" s="41"/>
      <c r="N76" s="41"/>
      <c r="O76" s="41"/>
      <c r="P76" s="41" t="n">
        <f aca="false">J76+M76</f>
        <v>29610300</v>
      </c>
      <c r="Q76" s="41" t="n">
        <f aca="false">K76+N76</f>
        <v>20648162.6</v>
      </c>
      <c r="R76" s="42" t="n">
        <f aca="false">L76+O76</f>
        <v>0</v>
      </c>
    </row>
    <row r="77" s="52" customFormat="true" ht="64.95" hidden="false" customHeight="true" outlineLevel="0" collapsed="false">
      <c r="B77" s="89" t="s">
        <v>121</v>
      </c>
      <c r="C77" s="87" t="s">
        <v>122</v>
      </c>
      <c r="D77" s="90"/>
      <c r="E77" s="91"/>
      <c r="F77" s="91"/>
      <c r="G77" s="41"/>
      <c r="H77" s="41"/>
      <c r="I77" s="41"/>
      <c r="J77" s="41"/>
      <c r="K77" s="41"/>
      <c r="L77" s="42"/>
      <c r="M77" s="41" t="n">
        <v>15000000</v>
      </c>
      <c r="N77" s="41"/>
      <c r="O77" s="41"/>
      <c r="P77" s="41" t="n">
        <f aca="false">J77+M77</f>
        <v>15000000</v>
      </c>
      <c r="Q77" s="41" t="n">
        <f aca="false">K77+N77</f>
        <v>0</v>
      </c>
      <c r="R77" s="42" t="n">
        <f aca="false">L77+O77</f>
        <v>0</v>
      </c>
    </row>
    <row r="78" customFormat="false" ht="93.6" hidden="false" customHeight="false" outlineLevel="0" collapsed="false">
      <c r="B78" s="89" t="s">
        <v>123</v>
      </c>
      <c r="C78" s="87" t="s">
        <v>124</v>
      </c>
      <c r="D78" s="88"/>
      <c r="E78" s="88"/>
      <c r="F78" s="88"/>
      <c r="G78" s="41" t="n">
        <v>1224700</v>
      </c>
      <c r="H78" s="41"/>
      <c r="I78" s="41"/>
      <c r="J78" s="41" t="n">
        <f aca="false">D78+G78</f>
        <v>1224700</v>
      </c>
      <c r="K78" s="41" t="n">
        <f aca="false">E78+H78</f>
        <v>0</v>
      </c>
      <c r="L78" s="42" t="n">
        <f aca="false">F78+I78</f>
        <v>0</v>
      </c>
      <c r="M78" s="41"/>
      <c r="N78" s="41"/>
      <c r="O78" s="41"/>
      <c r="P78" s="41" t="n">
        <f aca="false">J78+M78</f>
        <v>1224700</v>
      </c>
      <c r="Q78" s="41" t="n">
        <f aca="false">K78+N78</f>
        <v>0</v>
      </c>
      <c r="R78" s="42" t="n">
        <f aca="false">L78+O78</f>
        <v>0</v>
      </c>
    </row>
    <row r="79" customFormat="false" ht="53.4" hidden="false" customHeight="true" outlineLevel="0" collapsed="false">
      <c r="B79" s="92" t="s">
        <v>125</v>
      </c>
      <c r="C79" s="93" t="s">
        <v>126</v>
      </c>
      <c r="D79" s="94"/>
      <c r="E79" s="94"/>
      <c r="F79" s="94"/>
      <c r="G79" s="95"/>
      <c r="H79" s="95"/>
      <c r="I79" s="95"/>
      <c r="J79" s="95"/>
      <c r="K79" s="95"/>
      <c r="L79" s="96"/>
      <c r="M79" s="95" t="n">
        <v>1520078.3</v>
      </c>
      <c r="N79" s="95"/>
      <c r="O79" s="95"/>
      <c r="P79" s="95" t="n">
        <f aca="false">J79+M79</f>
        <v>1520078.3</v>
      </c>
      <c r="Q79" s="95" t="n">
        <f aca="false">K79+N79</f>
        <v>0</v>
      </c>
      <c r="R79" s="96" t="n">
        <f aca="false">L79+O79</f>
        <v>0</v>
      </c>
    </row>
    <row r="80" customFormat="false" ht="78" hidden="false" customHeight="false" outlineLevel="0" collapsed="false">
      <c r="B80" s="89" t="s">
        <v>127</v>
      </c>
      <c r="C80" s="87" t="s">
        <v>128</v>
      </c>
      <c r="D80" s="88" t="n">
        <v>264152.46</v>
      </c>
      <c r="E80" s="88" t="n">
        <v>267933.9</v>
      </c>
      <c r="F80" s="88"/>
      <c r="G80" s="41" t="n">
        <v>-6009.78</v>
      </c>
      <c r="H80" s="41" t="n">
        <v>-6446.57</v>
      </c>
      <c r="I80" s="41" t="n">
        <v>265372.08</v>
      </c>
      <c r="J80" s="41" t="n">
        <f aca="false">D80+G80</f>
        <v>258142.68</v>
      </c>
      <c r="K80" s="41" t="n">
        <f aca="false">E80+H80</f>
        <v>261487.33</v>
      </c>
      <c r="L80" s="42" t="n">
        <f aca="false">F80+I80</f>
        <v>265372.08</v>
      </c>
      <c r="M80" s="41"/>
      <c r="N80" s="41"/>
      <c r="O80" s="41"/>
      <c r="P80" s="41" t="n">
        <f aca="false">J80+M80</f>
        <v>258142.68</v>
      </c>
      <c r="Q80" s="41" t="n">
        <f aca="false">K80+N80</f>
        <v>261487.33</v>
      </c>
      <c r="R80" s="42" t="n">
        <f aca="false">L80+O80</f>
        <v>265372.08</v>
      </c>
    </row>
    <row r="81" customFormat="false" ht="67.95" hidden="false" customHeight="true" outlineLevel="0" collapsed="false">
      <c r="B81" s="92" t="s">
        <v>129</v>
      </c>
      <c r="C81" s="93" t="s">
        <v>128</v>
      </c>
      <c r="D81" s="94"/>
      <c r="E81" s="94"/>
      <c r="F81" s="94"/>
      <c r="G81" s="95"/>
      <c r="H81" s="95"/>
      <c r="I81" s="95"/>
      <c r="J81" s="95"/>
      <c r="K81" s="95"/>
      <c r="L81" s="96"/>
      <c r="M81" s="95" t="n">
        <v>56179.78</v>
      </c>
      <c r="N81" s="95"/>
      <c r="O81" s="95"/>
      <c r="P81" s="95" t="n">
        <f aca="false">J81+M81</f>
        <v>56179.78</v>
      </c>
      <c r="Q81" s="95" t="n">
        <f aca="false">K81+N81</f>
        <v>0</v>
      </c>
      <c r="R81" s="96" t="n">
        <f aca="false">L81+O81</f>
        <v>0</v>
      </c>
    </row>
    <row r="82" customFormat="false" ht="70.2" hidden="false" customHeight="true" outlineLevel="0" collapsed="false">
      <c r="B82" s="92" t="s">
        <v>130</v>
      </c>
      <c r="C82" s="93" t="s">
        <v>128</v>
      </c>
      <c r="D82" s="94"/>
      <c r="E82" s="94"/>
      <c r="F82" s="94"/>
      <c r="G82" s="95"/>
      <c r="H82" s="95"/>
      <c r="I82" s="95"/>
      <c r="J82" s="95"/>
      <c r="K82" s="95"/>
      <c r="L82" s="96"/>
      <c r="M82" s="95" t="n">
        <v>112359.55</v>
      </c>
      <c r="N82" s="95"/>
      <c r="O82" s="95"/>
      <c r="P82" s="95" t="n">
        <f aca="false">J82+M82</f>
        <v>112359.55</v>
      </c>
      <c r="Q82" s="95" t="n">
        <f aca="false">K82+N82</f>
        <v>0</v>
      </c>
      <c r="R82" s="96" t="n">
        <f aca="false">L82+O82</f>
        <v>0</v>
      </c>
    </row>
    <row r="83" s="52" customFormat="true" ht="117.6" hidden="false" customHeight="true" outlineLevel="0" collapsed="false">
      <c r="B83" s="89" t="s">
        <v>131</v>
      </c>
      <c r="C83" s="87" t="s">
        <v>132</v>
      </c>
      <c r="D83" s="97" t="n">
        <v>0</v>
      </c>
      <c r="E83" s="91" t="n">
        <v>153279550</v>
      </c>
      <c r="F83" s="91" t="n">
        <v>0</v>
      </c>
      <c r="G83" s="41" t="n">
        <v>56995920</v>
      </c>
      <c r="H83" s="41" t="n">
        <v>-67785770</v>
      </c>
      <c r="I83" s="41"/>
      <c r="J83" s="41" t="n">
        <f aca="false">D83+G83</f>
        <v>56995920</v>
      </c>
      <c r="K83" s="41" t="n">
        <f aca="false">E83+H83</f>
        <v>85493780</v>
      </c>
      <c r="L83" s="42" t="n">
        <f aca="false">F83+I83</f>
        <v>0</v>
      </c>
      <c r="M83" s="41"/>
      <c r="N83" s="41"/>
      <c r="O83" s="41"/>
      <c r="P83" s="41" t="n">
        <f aca="false">J83+M83</f>
        <v>56995920</v>
      </c>
      <c r="Q83" s="41" t="n">
        <f aca="false">K83+N83</f>
        <v>85493780</v>
      </c>
      <c r="R83" s="42" t="n">
        <f aca="false">L83+O83</f>
        <v>0</v>
      </c>
    </row>
    <row r="84" s="52" customFormat="true" ht="73.95" hidden="false" customHeight="true" outlineLevel="0" collapsed="false">
      <c r="B84" s="98" t="s">
        <v>133</v>
      </c>
      <c r="C84" s="87" t="s">
        <v>134</v>
      </c>
      <c r="D84" s="97"/>
      <c r="E84" s="91"/>
      <c r="F84" s="91"/>
      <c r="G84" s="41" t="n">
        <v>3000000</v>
      </c>
      <c r="H84" s="41" t="n">
        <v>2882646.96</v>
      </c>
      <c r="I84" s="41" t="n">
        <v>2767735.29</v>
      </c>
      <c r="J84" s="41" t="n">
        <f aca="false">D84+G84</f>
        <v>3000000</v>
      </c>
      <c r="K84" s="41" t="n">
        <f aca="false">E84+H84</f>
        <v>2882646.96</v>
      </c>
      <c r="L84" s="42" t="n">
        <f aca="false">F84+I84</f>
        <v>2767735.29</v>
      </c>
      <c r="M84" s="41"/>
      <c r="N84" s="41"/>
      <c r="O84" s="41"/>
      <c r="P84" s="41" t="n">
        <f aca="false">J84+M84</f>
        <v>3000000</v>
      </c>
      <c r="Q84" s="41" t="n">
        <f aca="false">K84+N84</f>
        <v>2882646.96</v>
      </c>
      <c r="R84" s="42" t="n">
        <f aca="false">L84+O84</f>
        <v>2767735.29</v>
      </c>
    </row>
    <row r="85" s="52" customFormat="true" ht="78" hidden="false" customHeight="false" outlineLevel="0" collapsed="false">
      <c r="B85" s="89" t="s">
        <v>135</v>
      </c>
      <c r="C85" s="87" t="s">
        <v>132</v>
      </c>
      <c r="D85" s="97"/>
      <c r="E85" s="91"/>
      <c r="F85" s="91"/>
      <c r="G85" s="41" t="n">
        <v>2998673.47</v>
      </c>
      <c r="H85" s="41"/>
      <c r="I85" s="41"/>
      <c r="J85" s="41" t="n">
        <f aca="false">D85+G85</f>
        <v>2998673.47</v>
      </c>
      <c r="K85" s="41" t="n">
        <f aca="false">E85+H85</f>
        <v>0</v>
      </c>
      <c r="L85" s="42" t="n">
        <f aca="false">F85+I85</f>
        <v>0</v>
      </c>
      <c r="M85" s="41"/>
      <c r="N85" s="41"/>
      <c r="O85" s="41"/>
      <c r="P85" s="41" t="n">
        <f aca="false">J85+M85</f>
        <v>2998673.47</v>
      </c>
      <c r="Q85" s="41" t="n">
        <f aca="false">K85+N85</f>
        <v>0</v>
      </c>
      <c r="R85" s="42" t="n">
        <f aca="false">L85+O85</f>
        <v>0</v>
      </c>
    </row>
    <row r="86" s="52" customFormat="true" ht="82.95" hidden="false" customHeight="true" outlineLevel="0" collapsed="false">
      <c r="B86" s="89" t="s">
        <v>136</v>
      </c>
      <c r="C86" s="87" t="s">
        <v>137</v>
      </c>
      <c r="D86" s="97"/>
      <c r="E86" s="91"/>
      <c r="F86" s="91"/>
      <c r="G86" s="41" t="n">
        <v>5897153.73</v>
      </c>
      <c r="H86" s="41"/>
      <c r="I86" s="41"/>
      <c r="J86" s="41" t="n">
        <f aca="false">D86+G86</f>
        <v>5897153.73</v>
      </c>
      <c r="K86" s="41" t="n">
        <f aca="false">E86+H86</f>
        <v>0</v>
      </c>
      <c r="L86" s="42" t="n">
        <f aca="false">F86+I86</f>
        <v>0</v>
      </c>
      <c r="M86" s="41"/>
      <c r="N86" s="41"/>
      <c r="O86" s="41"/>
      <c r="P86" s="41" t="n">
        <f aca="false">J86+M86</f>
        <v>5897153.73</v>
      </c>
      <c r="Q86" s="41" t="n">
        <f aca="false">K86+N86</f>
        <v>0</v>
      </c>
      <c r="R86" s="42" t="n">
        <f aca="false">L86+O86</f>
        <v>0</v>
      </c>
    </row>
    <row r="87" s="52" customFormat="true" ht="117.6" hidden="false" customHeight="true" outlineLevel="0" collapsed="false">
      <c r="B87" s="98" t="s">
        <v>138</v>
      </c>
      <c r="C87" s="99" t="s">
        <v>139</v>
      </c>
      <c r="D87" s="97"/>
      <c r="E87" s="91"/>
      <c r="F87" s="91"/>
      <c r="G87" s="41" t="n">
        <v>38933673.5</v>
      </c>
      <c r="H87" s="41"/>
      <c r="I87" s="41"/>
      <c r="J87" s="41" t="n">
        <f aca="false">D87+G87</f>
        <v>38933673.5</v>
      </c>
      <c r="K87" s="41" t="n">
        <f aca="false">E87+H87</f>
        <v>0</v>
      </c>
      <c r="L87" s="42" t="n">
        <f aca="false">F87+I87</f>
        <v>0</v>
      </c>
      <c r="M87" s="41"/>
      <c r="N87" s="41"/>
      <c r="O87" s="41"/>
      <c r="P87" s="41" t="n">
        <f aca="false">J87+M87</f>
        <v>38933673.5</v>
      </c>
      <c r="Q87" s="41" t="n">
        <f aca="false">K87+N87</f>
        <v>0</v>
      </c>
      <c r="R87" s="42" t="n">
        <f aca="false">L87+O87</f>
        <v>0</v>
      </c>
    </row>
    <row r="88" customFormat="false" ht="31.2" hidden="false" customHeight="false" outlineLevel="0" collapsed="false">
      <c r="B88" s="83" t="s">
        <v>140</v>
      </c>
      <c r="C88" s="84" t="s">
        <v>141</v>
      </c>
      <c r="D88" s="85" t="n">
        <f aca="false">SUM(D90:D91)</f>
        <v>1729527.5</v>
      </c>
      <c r="E88" s="85" t="n">
        <f aca="false">SUM(E90:E91)</f>
        <v>0</v>
      </c>
      <c r="F88" s="85" t="n">
        <f aca="false">SUM(F90:F91)</f>
        <v>0</v>
      </c>
      <c r="G88" s="32" t="n">
        <f aca="false">SUM(G90:G91)</f>
        <v>0</v>
      </c>
      <c r="H88" s="32" t="n">
        <f aca="false">SUM(H90:H91)</f>
        <v>0</v>
      </c>
      <c r="I88" s="32" t="n">
        <f aca="false">SUM(I90:I91)</f>
        <v>0</v>
      </c>
      <c r="J88" s="41" t="n">
        <f aca="false">D88+G88</f>
        <v>1729527.5</v>
      </c>
      <c r="K88" s="41" t="n">
        <f aca="false">E88+H88</f>
        <v>0</v>
      </c>
      <c r="L88" s="42" t="n">
        <f aca="false">F88+I88</f>
        <v>0</v>
      </c>
      <c r="M88" s="32" t="n">
        <f aca="false">SUM(M90:M91)</f>
        <v>0</v>
      </c>
      <c r="N88" s="32" t="n">
        <f aca="false">SUM(N90:N91)</f>
        <v>0</v>
      </c>
      <c r="O88" s="32" t="n">
        <f aca="false">SUM(O90:O91)</f>
        <v>0</v>
      </c>
      <c r="P88" s="41" t="n">
        <f aca="false">J88+M88</f>
        <v>1729527.5</v>
      </c>
      <c r="Q88" s="41" t="n">
        <f aca="false">K88+N88</f>
        <v>0</v>
      </c>
      <c r="R88" s="42" t="n">
        <f aca="false">L88+O88</f>
        <v>0</v>
      </c>
    </row>
    <row r="89" customFormat="false" ht="15" hidden="false" customHeight="true" outlineLevel="0" collapsed="false">
      <c r="B89" s="89" t="s">
        <v>142</v>
      </c>
      <c r="C89" s="84"/>
      <c r="D89" s="88"/>
      <c r="E89" s="88"/>
      <c r="F89" s="88"/>
      <c r="G89" s="41"/>
      <c r="H89" s="41"/>
      <c r="I89" s="41"/>
      <c r="J89" s="41"/>
      <c r="K89" s="41"/>
      <c r="L89" s="42"/>
      <c r="M89" s="41"/>
      <c r="N89" s="41"/>
      <c r="O89" s="41"/>
      <c r="P89" s="41"/>
      <c r="Q89" s="41"/>
      <c r="R89" s="42"/>
    </row>
    <row r="90" customFormat="false" ht="118.2" hidden="false" customHeight="true" outlineLevel="0" collapsed="false">
      <c r="B90" s="100" t="s">
        <v>143</v>
      </c>
      <c r="C90" s="87" t="s">
        <v>144</v>
      </c>
      <c r="D90" s="101" t="n">
        <v>29527.5</v>
      </c>
      <c r="E90" s="101" t="n">
        <v>0</v>
      </c>
      <c r="F90" s="101" t="n">
        <v>0</v>
      </c>
      <c r="G90" s="41"/>
      <c r="H90" s="41"/>
      <c r="I90" s="41"/>
      <c r="J90" s="41" t="n">
        <f aca="false">D90+G90</f>
        <v>29527.5</v>
      </c>
      <c r="K90" s="41" t="n">
        <f aca="false">E90+H90</f>
        <v>0</v>
      </c>
      <c r="L90" s="42" t="n">
        <f aca="false">F90+I90</f>
        <v>0</v>
      </c>
      <c r="M90" s="41"/>
      <c r="N90" s="41"/>
      <c r="O90" s="41"/>
      <c r="P90" s="41" t="n">
        <f aca="false">J90+M90</f>
        <v>29527.5</v>
      </c>
      <c r="Q90" s="41" t="n">
        <f aca="false">K90+N90</f>
        <v>0</v>
      </c>
      <c r="R90" s="42" t="n">
        <f aca="false">L90+O90</f>
        <v>0</v>
      </c>
    </row>
    <row r="91" customFormat="false" ht="78" hidden="false" customHeight="false" outlineLevel="0" collapsed="false">
      <c r="B91" s="89" t="s">
        <v>145</v>
      </c>
      <c r="C91" s="87" t="s">
        <v>146</v>
      </c>
      <c r="D91" s="101" t="n">
        <v>1700000</v>
      </c>
      <c r="E91" s="101" t="n">
        <v>0</v>
      </c>
      <c r="F91" s="101" t="n">
        <v>0</v>
      </c>
      <c r="G91" s="41"/>
      <c r="H91" s="41"/>
      <c r="I91" s="41"/>
      <c r="J91" s="41" t="n">
        <f aca="false">D91+G91</f>
        <v>1700000</v>
      </c>
      <c r="K91" s="41" t="n">
        <f aca="false">E91+H91</f>
        <v>0</v>
      </c>
      <c r="L91" s="42" t="n">
        <f aca="false">F91+I91</f>
        <v>0</v>
      </c>
      <c r="M91" s="41"/>
      <c r="N91" s="41"/>
      <c r="O91" s="41"/>
      <c r="P91" s="41" t="n">
        <f aca="false">J91+M91</f>
        <v>1700000</v>
      </c>
      <c r="Q91" s="41" t="n">
        <f aca="false">K91+N91</f>
        <v>0</v>
      </c>
      <c r="R91" s="42" t="n">
        <f aca="false">L91+O91</f>
        <v>0</v>
      </c>
    </row>
    <row r="92" customFormat="false" ht="31.2" hidden="false" customHeight="false" outlineLevel="0" collapsed="false">
      <c r="B92" s="83" t="s">
        <v>147</v>
      </c>
      <c r="C92" s="84" t="s">
        <v>148</v>
      </c>
      <c r="D92" s="85" t="n">
        <f aca="false">D93+D105+D106+D111+D107+D110+D104+D109+D108</f>
        <v>715929408.76</v>
      </c>
      <c r="E92" s="85" t="n">
        <f aca="false">E93+E105+E106+E111+E107+E110+E104+E109+E108</f>
        <v>736736747.66</v>
      </c>
      <c r="F92" s="85" t="n">
        <f aca="false">F93+F105+F106+F111+F107+F110+F104+F109+F108</f>
        <v>766691636.58</v>
      </c>
      <c r="G92" s="32" t="n">
        <f aca="false">G93+G105+G106+G111+G107+G110+G104+G109+G108</f>
        <v>-13022420.56</v>
      </c>
      <c r="H92" s="32" t="n">
        <f aca="false">H93+H105+H106+H111+H107+H110+H104+H109+H108</f>
        <v>1615126.07</v>
      </c>
      <c r="I92" s="32" t="n">
        <f aca="false">I93+I105+I106+I111+I107+I110+I104+I109+I108</f>
        <v>1786853.67</v>
      </c>
      <c r="J92" s="32" t="n">
        <f aca="false">D92+G92</f>
        <v>702906988.2</v>
      </c>
      <c r="K92" s="32" t="n">
        <f aca="false">E92+H92</f>
        <v>738351873.73</v>
      </c>
      <c r="L92" s="34" t="n">
        <f aca="false">F92+I92</f>
        <v>768478490.25</v>
      </c>
      <c r="M92" s="32" t="n">
        <f aca="false">M93+M105+M106+M111+M107+M110+M104+M109+M108</f>
        <v>190470</v>
      </c>
      <c r="N92" s="32" t="n">
        <f aca="false">N93+N105+N106+N111+N107+N110+N104+N109+N108</f>
        <v>0</v>
      </c>
      <c r="O92" s="32" t="n">
        <f aca="false">O93+O105+O106+O111+O107+O110+O104+O109+O108</f>
        <v>0</v>
      </c>
      <c r="P92" s="32" t="n">
        <f aca="false">J92+M92</f>
        <v>703097458.2</v>
      </c>
      <c r="Q92" s="32" t="n">
        <f aca="false">K92+N92</f>
        <v>738351873.73</v>
      </c>
      <c r="R92" s="34" t="n">
        <f aca="false">L92+O92</f>
        <v>768478490.25</v>
      </c>
    </row>
    <row r="93" customFormat="false" ht="62.4" hidden="false" customHeight="false" outlineLevel="0" collapsed="false">
      <c r="B93" s="83" t="s">
        <v>149</v>
      </c>
      <c r="C93" s="102" t="s">
        <v>150</v>
      </c>
      <c r="D93" s="85" t="n">
        <f aca="false">SUM(D95:D103)</f>
        <v>55201885.53</v>
      </c>
      <c r="E93" s="85" t="n">
        <f aca="false">SUM(E95:E103)</f>
        <v>68596399.23</v>
      </c>
      <c r="F93" s="85" t="n">
        <f aca="false">SUM(F95:F103)</f>
        <v>71032092.12</v>
      </c>
      <c r="G93" s="32" t="n">
        <f aca="false">SUM(G95:G103)</f>
        <v>-2080963.58</v>
      </c>
      <c r="H93" s="32" t="n">
        <f aca="false">SUM(H95:H103)</f>
        <v>0</v>
      </c>
      <c r="I93" s="32" t="n">
        <f aca="false">SUM(I95:I103)</f>
        <v>0</v>
      </c>
      <c r="J93" s="32" t="n">
        <f aca="false">D93+G93</f>
        <v>53120921.95</v>
      </c>
      <c r="K93" s="32" t="n">
        <f aca="false">E93+H93</f>
        <v>68596399.23</v>
      </c>
      <c r="L93" s="34" t="n">
        <f aca="false">F93+I93</f>
        <v>71032092.12</v>
      </c>
      <c r="M93" s="32" t="n">
        <f aca="false">SUM(M95:M103)</f>
        <v>0</v>
      </c>
      <c r="N93" s="32" t="n">
        <f aca="false">SUM(N95:N103)</f>
        <v>0</v>
      </c>
      <c r="O93" s="32" t="n">
        <f aca="false">SUM(O95:O103)</f>
        <v>0</v>
      </c>
      <c r="P93" s="32" t="n">
        <f aca="false">J93+M93</f>
        <v>53120921.95</v>
      </c>
      <c r="Q93" s="32" t="n">
        <f aca="false">K93+N93</f>
        <v>68596399.23</v>
      </c>
      <c r="R93" s="34" t="n">
        <f aca="false">L93+O93</f>
        <v>71032092.12</v>
      </c>
    </row>
    <row r="94" customFormat="false" ht="15.6" hidden="false" customHeight="false" outlineLevel="0" collapsed="false">
      <c r="B94" s="89" t="s">
        <v>142</v>
      </c>
      <c r="C94" s="84"/>
      <c r="D94" s="88"/>
      <c r="E94" s="88"/>
      <c r="F94" s="88"/>
      <c r="G94" s="41"/>
      <c r="H94" s="41"/>
      <c r="I94" s="41"/>
      <c r="J94" s="41"/>
      <c r="K94" s="41"/>
      <c r="L94" s="42"/>
      <c r="M94" s="41"/>
      <c r="N94" s="41"/>
      <c r="O94" s="41"/>
      <c r="P94" s="41"/>
      <c r="Q94" s="41"/>
      <c r="R94" s="42"/>
    </row>
    <row r="95" customFormat="false" ht="109.2" hidden="false" customHeight="false" outlineLevel="0" collapsed="false">
      <c r="B95" s="100" t="s">
        <v>151</v>
      </c>
      <c r="C95" s="103" t="s">
        <v>152</v>
      </c>
      <c r="D95" s="88" t="n">
        <v>7000</v>
      </c>
      <c r="E95" s="88" t="n">
        <f aca="false">7000</f>
        <v>7000</v>
      </c>
      <c r="F95" s="88" t="n">
        <v>7000</v>
      </c>
      <c r="G95" s="41"/>
      <c r="H95" s="41"/>
      <c r="I95" s="41"/>
      <c r="J95" s="41" t="n">
        <f aca="false">D95+G95</f>
        <v>7000</v>
      </c>
      <c r="K95" s="41" t="n">
        <f aca="false">E95+H95</f>
        <v>7000</v>
      </c>
      <c r="L95" s="42" t="n">
        <f aca="false">F95+I95</f>
        <v>7000</v>
      </c>
      <c r="M95" s="41"/>
      <c r="N95" s="41"/>
      <c r="O95" s="41"/>
      <c r="P95" s="41" t="n">
        <f aca="false">J95+M95</f>
        <v>7000</v>
      </c>
      <c r="Q95" s="41" t="n">
        <f aca="false">K95+N95</f>
        <v>7000</v>
      </c>
      <c r="R95" s="42" t="n">
        <f aca="false">L95+O95</f>
        <v>7000</v>
      </c>
    </row>
    <row r="96" customFormat="false" ht="140.4" hidden="false" customHeight="false" outlineLevel="0" collapsed="false">
      <c r="B96" s="89" t="s">
        <v>153</v>
      </c>
      <c r="C96" s="103" t="s">
        <v>154</v>
      </c>
      <c r="D96" s="88" t="n">
        <v>36442372.63</v>
      </c>
      <c r="E96" s="91" t="n">
        <v>49388740.53</v>
      </c>
      <c r="F96" s="91" t="n">
        <v>51364290.16</v>
      </c>
      <c r="G96" s="41" t="n">
        <v>-2080963.58</v>
      </c>
      <c r="H96" s="41"/>
      <c r="I96" s="41"/>
      <c r="J96" s="41" t="n">
        <f aca="false">D96+G96</f>
        <v>34361409.05</v>
      </c>
      <c r="K96" s="41" t="n">
        <f aca="false">E96+H96</f>
        <v>49388740.53</v>
      </c>
      <c r="L96" s="42" t="n">
        <f aca="false">F96+I96</f>
        <v>51364290.16</v>
      </c>
      <c r="M96" s="41"/>
      <c r="N96" s="41"/>
      <c r="O96" s="41"/>
      <c r="P96" s="41" t="n">
        <f aca="false">J96+M96</f>
        <v>34361409.05</v>
      </c>
      <c r="Q96" s="41" t="n">
        <f aca="false">K96+N96</f>
        <v>49388740.53</v>
      </c>
      <c r="R96" s="42" t="n">
        <f aca="false">L96+O96</f>
        <v>51364290.16</v>
      </c>
    </row>
    <row r="97" customFormat="false" ht="109.2" hidden="false" customHeight="false" outlineLevel="0" collapsed="false">
      <c r="B97" s="89" t="s">
        <v>155</v>
      </c>
      <c r="C97" s="103" t="s">
        <v>154</v>
      </c>
      <c r="D97" s="88" t="n">
        <v>2855423.94</v>
      </c>
      <c r="E97" s="88" t="n">
        <v>2969640.9</v>
      </c>
      <c r="F97" s="88" t="n">
        <v>3088408.21</v>
      </c>
      <c r="G97" s="41"/>
      <c r="H97" s="41"/>
      <c r="I97" s="41"/>
      <c r="J97" s="41" t="n">
        <f aca="false">D97+G97</f>
        <v>2855423.94</v>
      </c>
      <c r="K97" s="41" t="n">
        <f aca="false">E97+H97</f>
        <v>2969640.9</v>
      </c>
      <c r="L97" s="42" t="n">
        <f aca="false">F97+I97</f>
        <v>3088408.21</v>
      </c>
      <c r="M97" s="41"/>
      <c r="N97" s="41"/>
      <c r="O97" s="41"/>
      <c r="P97" s="41" t="n">
        <f aca="false">J97+M97</f>
        <v>2855423.94</v>
      </c>
      <c r="Q97" s="41" t="n">
        <f aca="false">K97+N97</f>
        <v>2969640.9</v>
      </c>
      <c r="R97" s="42" t="n">
        <f aca="false">L97+O97</f>
        <v>3088408.21</v>
      </c>
    </row>
    <row r="98" customFormat="false" ht="62.4" hidden="false" customHeight="false" outlineLevel="0" collapsed="false">
      <c r="B98" s="89" t="s">
        <v>156</v>
      </c>
      <c r="C98" s="103" t="s">
        <v>157</v>
      </c>
      <c r="D98" s="101" t="n">
        <v>35000</v>
      </c>
      <c r="E98" s="101" t="n">
        <v>35000</v>
      </c>
      <c r="F98" s="101" t="n">
        <v>35000</v>
      </c>
      <c r="G98" s="41"/>
      <c r="H98" s="41"/>
      <c r="I98" s="41"/>
      <c r="J98" s="41" t="n">
        <f aca="false">D98+G98</f>
        <v>35000</v>
      </c>
      <c r="K98" s="41" t="n">
        <f aca="false">E98+H98</f>
        <v>35000</v>
      </c>
      <c r="L98" s="42" t="n">
        <f aca="false">F98+I98</f>
        <v>35000</v>
      </c>
      <c r="M98" s="41"/>
      <c r="N98" s="41"/>
      <c r="O98" s="41"/>
      <c r="P98" s="41" t="n">
        <f aca="false">J98+M98</f>
        <v>35000</v>
      </c>
      <c r="Q98" s="41" t="n">
        <f aca="false">K98+N98</f>
        <v>35000</v>
      </c>
      <c r="R98" s="42" t="n">
        <f aca="false">L98+O98</f>
        <v>35000</v>
      </c>
    </row>
    <row r="99" customFormat="false" ht="140.4" hidden="false" customHeight="false" outlineLevel="0" collapsed="false">
      <c r="B99" s="89" t="s">
        <v>158</v>
      </c>
      <c r="C99" s="103" t="s">
        <v>159</v>
      </c>
      <c r="D99" s="88" t="n">
        <v>2614302.9</v>
      </c>
      <c r="E99" s="88" t="n">
        <v>2614302.9</v>
      </c>
      <c r="F99" s="88" t="n">
        <v>2614302.9</v>
      </c>
      <c r="G99" s="41"/>
      <c r="H99" s="41"/>
      <c r="I99" s="41"/>
      <c r="J99" s="41" t="n">
        <f aca="false">D99+G99</f>
        <v>2614302.9</v>
      </c>
      <c r="K99" s="41" t="n">
        <f aca="false">E99+H99</f>
        <v>2614302.9</v>
      </c>
      <c r="L99" s="42" t="n">
        <f aca="false">F99+I99</f>
        <v>2614302.9</v>
      </c>
      <c r="M99" s="41"/>
      <c r="N99" s="41"/>
      <c r="O99" s="41"/>
      <c r="P99" s="41" t="n">
        <f aca="false">J99+M99</f>
        <v>2614302.9</v>
      </c>
      <c r="Q99" s="41" t="n">
        <f aca="false">K99+N99</f>
        <v>2614302.9</v>
      </c>
      <c r="R99" s="42" t="n">
        <f aca="false">L99+O99</f>
        <v>2614302.9</v>
      </c>
    </row>
    <row r="100" customFormat="false" ht="171.6" hidden="false" customHeight="false" outlineLevel="0" collapsed="false">
      <c r="B100" s="89" t="s">
        <v>160</v>
      </c>
      <c r="C100" s="103" t="s">
        <v>159</v>
      </c>
      <c r="D100" s="88" t="n">
        <v>3999567</v>
      </c>
      <c r="E100" s="88" t="n">
        <v>3999567</v>
      </c>
      <c r="F100" s="88" t="n">
        <v>3999567</v>
      </c>
      <c r="G100" s="41"/>
      <c r="H100" s="41"/>
      <c r="I100" s="41"/>
      <c r="J100" s="41" t="n">
        <f aca="false">D100+G100</f>
        <v>3999567</v>
      </c>
      <c r="K100" s="41" t="n">
        <f aca="false">E100+H100</f>
        <v>3999567</v>
      </c>
      <c r="L100" s="42" t="n">
        <f aca="false">F100+I100</f>
        <v>3999567</v>
      </c>
      <c r="M100" s="41"/>
      <c r="N100" s="41"/>
      <c r="O100" s="41"/>
      <c r="P100" s="41" t="n">
        <f aca="false">J100+M100</f>
        <v>3999567</v>
      </c>
      <c r="Q100" s="41" t="n">
        <f aca="false">K100+N100</f>
        <v>3999567</v>
      </c>
      <c r="R100" s="42" t="n">
        <f aca="false">L100+O100</f>
        <v>3999567</v>
      </c>
    </row>
    <row r="101" customFormat="false" ht="62.4" hidden="false" customHeight="false" outlineLevel="0" collapsed="false">
      <c r="B101" s="89" t="s">
        <v>161</v>
      </c>
      <c r="C101" s="103" t="s">
        <v>162</v>
      </c>
      <c r="D101" s="101" t="n">
        <v>142848</v>
      </c>
      <c r="E101" s="101" t="n">
        <v>148562</v>
      </c>
      <c r="F101" s="101" t="n">
        <v>148562</v>
      </c>
      <c r="G101" s="41"/>
      <c r="H101" s="41"/>
      <c r="I101" s="41"/>
      <c r="J101" s="41" t="n">
        <f aca="false">D101+G101</f>
        <v>142848</v>
      </c>
      <c r="K101" s="41" t="n">
        <f aca="false">E101+H101</f>
        <v>148562</v>
      </c>
      <c r="L101" s="42" t="n">
        <f aca="false">F101+I101</f>
        <v>148562</v>
      </c>
      <c r="M101" s="41"/>
      <c r="N101" s="41"/>
      <c r="O101" s="41"/>
      <c r="P101" s="41" t="n">
        <f aca="false">J101+M101</f>
        <v>142848</v>
      </c>
      <c r="Q101" s="41" t="n">
        <f aca="false">K101+N101</f>
        <v>148562</v>
      </c>
      <c r="R101" s="42" t="n">
        <f aca="false">L101+O101</f>
        <v>148562</v>
      </c>
    </row>
    <row r="102" s="52" customFormat="true" ht="78" hidden="false" customHeight="false" outlineLevel="0" collapsed="false">
      <c r="B102" s="89" t="s">
        <v>163</v>
      </c>
      <c r="C102" s="103" t="s">
        <v>162</v>
      </c>
      <c r="D102" s="101" t="n">
        <v>8194833.95</v>
      </c>
      <c r="E102" s="101" t="n">
        <v>8490227.31</v>
      </c>
      <c r="F102" s="101" t="n">
        <v>8797465.66</v>
      </c>
      <c r="G102" s="41"/>
      <c r="H102" s="41"/>
      <c r="I102" s="41"/>
      <c r="J102" s="41" t="n">
        <f aca="false">D102+G102</f>
        <v>8194833.95</v>
      </c>
      <c r="K102" s="41" t="n">
        <f aca="false">E102+H102</f>
        <v>8490227.31</v>
      </c>
      <c r="L102" s="42" t="n">
        <f aca="false">F102+I102</f>
        <v>8797465.66</v>
      </c>
      <c r="M102" s="41"/>
      <c r="N102" s="41"/>
      <c r="O102" s="41"/>
      <c r="P102" s="41" t="n">
        <f aca="false">J102+M102</f>
        <v>8194833.95</v>
      </c>
      <c r="Q102" s="41" t="n">
        <f aca="false">K102+N102</f>
        <v>8490227.31</v>
      </c>
      <c r="R102" s="42" t="n">
        <f aca="false">L102+O102</f>
        <v>8797465.66</v>
      </c>
    </row>
    <row r="103" customFormat="false" ht="46.8" hidden="false" customHeight="false" outlineLevel="0" collapsed="false">
      <c r="B103" s="89" t="s">
        <v>164</v>
      </c>
      <c r="C103" s="103" t="s">
        <v>162</v>
      </c>
      <c r="D103" s="88" t="n">
        <v>910537.11</v>
      </c>
      <c r="E103" s="88" t="n">
        <v>943358.59</v>
      </c>
      <c r="F103" s="88" t="n">
        <v>977496.19</v>
      </c>
      <c r="G103" s="41"/>
      <c r="H103" s="41"/>
      <c r="I103" s="41"/>
      <c r="J103" s="41" t="n">
        <f aca="false">D103+G103</f>
        <v>910537.11</v>
      </c>
      <c r="K103" s="41" t="n">
        <f aca="false">E103+H103</f>
        <v>943358.59</v>
      </c>
      <c r="L103" s="42" t="n">
        <f aca="false">F103+I103</f>
        <v>977496.19</v>
      </c>
      <c r="M103" s="41"/>
      <c r="N103" s="41"/>
      <c r="O103" s="41"/>
      <c r="P103" s="41" t="n">
        <f aca="false">J103+M103</f>
        <v>910537.11</v>
      </c>
      <c r="Q103" s="41" t="n">
        <f aca="false">K103+N103</f>
        <v>943358.59</v>
      </c>
      <c r="R103" s="42" t="n">
        <f aca="false">L103+O103</f>
        <v>977496.19</v>
      </c>
    </row>
    <row r="104" customFormat="false" ht="109.2" hidden="false" customHeight="false" outlineLevel="0" collapsed="false">
      <c r="B104" s="104" t="s">
        <v>165</v>
      </c>
      <c r="C104" s="105" t="s">
        <v>166</v>
      </c>
      <c r="D104" s="88" t="n">
        <v>9082864.49</v>
      </c>
      <c r="E104" s="88" t="n">
        <v>11657420.27</v>
      </c>
      <c r="F104" s="88" t="n">
        <v>11131365.32</v>
      </c>
      <c r="G104" s="41" t="n">
        <v>-252355.3</v>
      </c>
      <c r="H104" s="41"/>
      <c r="I104" s="41"/>
      <c r="J104" s="41" t="n">
        <f aca="false">D104+G104</f>
        <v>8830509.19</v>
      </c>
      <c r="K104" s="41" t="n">
        <f aca="false">E104+H104</f>
        <v>11657420.27</v>
      </c>
      <c r="L104" s="42" t="n">
        <f aca="false">F104+I104</f>
        <v>11131365.32</v>
      </c>
      <c r="M104" s="41"/>
      <c r="N104" s="41"/>
      <c r="O104" s="41"/>
      <c r="P104" s="41" t="n">
        <f aca="false">J104+M104</f>
        <v>8830509.19</v>
      </c>
      <c r="Q104" s="41" t="n">
        <f aca="false">K104+N104</f>
        <v>11657420.27</v>
      </c>
      <c r="R104" s="42" t="n">
        <f aca="false">L104+O104</f>
        <v>11131365.32</v>
      </c>
    </row>
    <row r="105" customFormat="false" ht="156" hidden="false" customHeight="false" outlineLevel="0" collapsed="false">
      <c r="B105" s="89" t="s">
        <v>167</v>
      </c>
      <c r="C105" s="103" t="s">
        <v>168</v>
      </c>
      <c r="D105" s="88" t="n">
        <v>3684899.86</v>
      </c>
      <c r="E105" s="88" t="n">
        <v>3744669.09</v>
      </c>
      <c r="F105" s="88" t="n">
        <v>3832778.95</v>
      </c>
      <c r="G105" s="41" t="n">
        <v>-6447.24</v>
      </c>
      <c r="H105" s="41" t="n">
        <v>-47992.52</v>
      </c>
      <c r="I105" s="41" t="n">
        <v>-117155.12</v>
      </c>
      <c r="J105" s="41" t="n">
        <f aca="false">D105+G105</f>
        <v>3678452.62</v>
      </c>
      <c r="K105" s="41" t="n">
        <f aca="false">E105+H105</f>
        <v>3696676.57</v>
      </c>
      <c r="L105" s="42" t="n">
        <f aca="false">F105+I105</f>
        <v>3715623.83</v>
      </c>
      <c r="M105" s="41"/>
      <c r="N105" s="41"/>
      <c r="O105" s="41"/>
      <c r="P105" s="41" t="n">
        <f aca="false">J105+M105</f>
        <v>3678452.62</v>
      </c>
      <c r="Q105" s="41" t="n">
        <f aca="false">K105+N105</f>
        <v>3696676.57</v>
      </c>
      <c r="R105" s="42" t="n">
        <f aca="false">L105+O105</f>
        <v>3715623.83</v>
      </c>
    </row>
    <row r="106" customFormat="false" ht="78" hidden="false" customHeight="false" outlineLevel="0" collapsed="false">
      <c r="B106" s="89" t="s">
        <v>169</v>
      </c>
      <c r="C106" s="87" t="s">
        <v>170</v>
      </c>
      <c r="D106" s="101" t="n">
        <v>4059921</v>
      </c>
      <c r="E106" s="101" t="n">
        <v>4456065</v>
      </c>
      <c r="F106" s="101" t="n">
        <v>4619963</v>
      </c>
      <c r="G106" s="41" t="n">
        <v>53795</v>
      </c>
      <c r="H106" s="41" t="n">
        <v>39660</v>
      </c>
      <c r="I106" s="41" t="n">
        <v>41503</v>
      </c>
      <c r="J106" s="41" t="n">
        <f aca="false">D106+G106</f>
        <v>4113716</v>
      </c>
      <c r="K106" s="41" t="n">
        <f aca="false">E106+H106</f>
        <v>4495725</v>
      </c>
      <c r="L106" s="42" t="n">
        <f aca="false">F106+I106</f>
        <v>4661466</v>
      </c>
      <c r="M106" s="41"/>
      <c r="N106" s="41"/>
      <c r="O106" s="41"/>
      <c r="P106" s="41" t="n">
        <f aca="false">J106+M106</f>
        <v>4113716</v>
      </c>
      <c r="Q106" s="41" t="n">
        <f aca="false">K106+N106</f>
        <v>4495725</v>
      </c>
      <c r="R106" s="42" t="n">
        <f aca="false">L106+O106</f>
        <v>4661466</v>
      </c>
    </row>
    <row r="107" customFormat="false" ht="93.6" hidden="false" customHeight="false" outlineLevel="0" collapsed="false">
      <c r="B107" s="89" t="s">
        <v>171</v>
      </c>
      <c r="C107" s="103" t="s">
        <v>172</v>
      </c>
      <c r="D107" s="88" t="n">
        <v>6104.51</v>
      </c>
      <c r="E107" s="88" t="n">
        <v>142959.24</v>
      </c>
      <c r="F107" s="88" t="n">
        <v>6044.77</v>
      </c>
      <c r="G107" s="41"/>
      <c r="H107" s="41"/>
      <c r="I107" s="41"/>
      <c r="J107" s="41" t="n">
        <f aca="false">D107+G107</f>
        <v>6104.51</v>
      </c>
      <c r="K107" s="41" t="n">
        <f aca="false">E107+H107</f>
        <v>142959.24</v>
      </c>
      <c r="L107" s="42" t="n">
        <f aca="false">F107+I107</f>
        <v>6044.77</v>
      </c>
      <c r="M107" s="41"/>
      <c r="N107" s="41"/>
      <c r="O107" s="41"/>
      <c r="P107" s="41" t="n">
        <f aca="false">J107+M107</f>
        <v>6104.51</v>
      </c>
      <c r="Q107" s="41" t="n">
        <f aca="false">K107+N107</f>
        <v>142959.24</v>
      </c>
      <c r="R107" s="42" t="n">
        <f aca="false">L107+O107</f>
        <v>6044.77</v>
      </c>
    </row>
    <row r="108" customFormat="false" ht="117" hidden="false" customHeight="true" outlineLevel="0" collapsed="false">
      <c r="B108" s="106" t="s">
        <v>173</v>
      </c>
      <c r="C108" s="87" t="s">
        <v>174</v>
      </c>
      <c r="D108" s="107" t="n">
        <v>3231605.66</v>
      </c>
      <c r="E108" s="107" t="n">
        <v>3865815.07</v>
      </c>
      <c r="F108" s="107" t="n">
        <v>3865815.07</v>
      </c>
      <c r="G108" s="41" t="n">
        <v>-24237.04</v>
      </c>
      <c r="H108" s="41" t="n">
        <v>-634209.41</v>
      </c>
      <c r="I108" s="41" t="n">
        <v>-634209.41</v>
      </c>
      <c r="J108" s="41" t="n">
        <f aca="false">D108+G108</f>
        <v>3207368.62</v>
      </c>
      <c r="K108" s="41" t="n">
        <f aca="false">E108+H108</f>
        <v>3231605.66</v>
      </c>
      <c r="L108" s="42" t="n">
        <f aca="false">F108+I108</f>
        <v>3231605.66</v>
      </c>
      <c r="M108" s="41"/>
      <c r="N108" s="41"/>
      <c r="O108" s="41"/>
      <c r="P108" s="41" t="n">
        <f aca="false">J108+M108</f>
        <v>3207368.62</v>
      </c>
      <c r="Q108" s="41" t="n">
        <f aca="false">K108+N108</f>
        <v>3231605.66</v>
      </c>
      <c r="R108" s="42" t="n">
        <f aca="false">L108+O108</f>
        <v>3231605.66</v>
      </c>
    </row>
    <row r="109" customFormat="false" ht="78" hidden="false" customHeight="false" outlineLevel="0" collapsed="false">
      <c r="B109" s="89" t="s">
        <v>175</v>
      </c>
      <c r="C109" s="103" t="s">
        <v>176</v>
      </c>
      <c r="D109" s="88" t="n">
        <v>47689916.4</v>
      </c>
      <c r="E109" s="88" t="n">
        <v>47942244</v>
      </c>
      <c r="F109" s="88" t="n">
        <v>47437588.8</v>
      </c>
      <c r="G109" s="41" t="n">
        <v>2244387.6</v>
      </c>
      <c r="H109" s="41" t="n">
        <v>2257668</v>
      </c>
      <c r="I109" s="41" t="n">
        <v>2496715.2</v>
      </c>
      <c r="J109" s="41" t="n">
        <f aca="false">D109+G109</f>
        <v>49934304</v>
      </c>
      <c r="K109" s="41" t="n">
        <f aca="false">E109+H109</f>
        <v>50199912</v>
      </c>
      <c r="L109" s="42" t="n">
        <f aca="false">F109+I109</f>
        <v>49934304</v>
      </c>
      <c r="M109" s="41"/>
      <c r="N109" s="41"/>
      <c r="O109" s="41"/>
      <c r="P109" s="41" t="n">
        <f aca="false">J109+M109</f>
        <v>49934304</v>
      </c>
      <c r="Q109" s="41" t="n">
        <f aca="false">K109+N109</f>
        <v>50199912</v>
      </c>
      <c r="R109" s="42" t="n">
        <f aca="false">L109+O109</f>
        <v>49934304</v>
      </c>
    </row>
    <row r="110" customFormat="false" ht="31.2" hidden="false" customHeight="false" outlineLevel="0" collapsed="false">
      <c r="B110" s="89" t="s">
        <v>177</v>
      </c>
      <c r="C110" s="103" t="s">
        <v>178</v>
      </c>
      <c r="D110" s="88" t="n">
        <v>2836611.31</v>
      </c>
      <c r="E110" s="88" t="n">
        <v>2935075.76</v>
      </c>
      <c r="F110" s="88" t="n">
        <v>3037488.55</v>
      </c>
      <c r="G110" s="41"/>
      <c r="H110" s="41"/>
      <c r="I110" s="41"/>
      <c r="J110" s="41" t="n">
        <f aca="false">D110+G110</f>
        <v>2836611.31</v>
      </c>
      <c r="K110" s="41" t="n">
        <f aca="false">E110+H110</f>
        <v>2935075.76</v>
      </c>
      <c r="L110" s="42" t="n">
        <f aca="false">F110+I110</f>
        <v>3037488.55</v>
      </c>
      <c r="M110" s="41"/>
      <c r="N110" s="41"/>
      <c r="O110" s="41"/>
      <c r="P110" s="41" t="n">
        <f aca="false">J110+M110</f>
        <v>2836611.31</v>
      </c>
      <c r="Q110" s="41" t="n">
        <f aca="false">K110+N110</f>
        <v>2935075.76</v>
      </c>
      <c r="R110" s="42" t="n">
        <f aca="false">L110+O110</f>
        <v>3037488.55</v>
      </c>
    </row>
    <row r="111" customFormat="false" ht="31.2" hidden="false" customHeight="false" outlineLevel="0" collapsed="false">
      <c r="B111" s="83" t="s">
        <v>179</v>
      </c>
      <c r="C111" s="102" t="s">
        <v>180</v>
      </c>
      <c r="D111" s="85" t="n">
        <f aca="false">D113</f>
        <v>590135600</v>
      </c>
      <c r="E111" s="85" t="n">
        <f aca="false">E113</f>
        <v>593396100</v>
      </c>
      <c r="F111" s="85" t="n">
        <f aca="false">F113</f>
        <v>621728500</v>
      </c>
      <c r="G111" s="32" t="n">
        <f aca="false">G113</f>
        <v>-12956600</v>
      </c>
      <c r="H111" s="32" t="n">
        <f aca="false">H113</f>
        <v>0</v>
      </c>
      <c r="I111" s="32" t="n">
        <f aca="false">I113</f>
        <v>0</v>
      </c>
      <c r="J111" s="32" t="n">
        <f aca="false">J113</f>
        <v>577179000</v>
      </c>
      <c r="K111" s="32" t="n">
        <f aca="false">K113</f>
        <v>593396100</v>
      </c>
      <c r="L111" s="34" t="n">
        <f aca="false">L113</f>
        <v>621728500</v>
      </c>
      <c r="M111" s="32" t="n">
        <f aca="false">M113</f>
        <v>190470</v>
      </c>
      <c r="N111" s="32" t="n">
        <f aca="false">N113</f>
        <v>0</v>
      </c>
      <c r="O111" s="32" t="n">
        <f aca="false">O113</f>
        <v>0</v>
      </c>
      <c r="P111" s="32" t="n">
        <f aca="false">P113</f>
        <v>577369470</v>
      </c>
      <c r="Q111" s="32" t="n">
        <f aca="false">Q113</f>
        <v>593396100</v>
      </c>
      <c r="R111" s="34" t="n">
        <f aca="false">R113</f>
        <v>621728500</v>
      </c>
    </row>
    <row r="112" customFormat="false" ht="15.6" hidden="false" customHeight="false" outlineLevel="0" collapsed="false">
      <c r="B112" s="89" t="s">
        <v>142</v>
      </c>
      <c r="C112" s="102"/>
      <c r="D112" s="88"/>
      <c r="E112" s="88"/>
      <c r="F112" s="88"/>
      <c r="G112" s="41"/>
      <c r="H112" s="41"/>
      <c r="I112" s="41"/>
      <c r="J112" s="41"/>
      <c r="K112" s="41"/>
      <c r="L112" s="42"/>
      <c r="M112" s="41"/>
      <c r="N112" s="41"/>
      <c r="O112" s="41"/>
      <c r="P112" s="41"/>
      <c r="Q112" s="41"/>
      <c r="R112" s="42"/>
    </row>
    <row r="113" customFormat="false" ht="46.8" hidden="false" customHeight="false" outlineLevel="0" collapsed="false">
      <c r="B113" s="92" t="s">
        <v>181</v>
      </c>
      <c r="C113" s="108" t="s">
        <v>182</v>
      </c>
      <c r="D113" s="94" t="n">
        <v>590135600</v>
      </c>
      <c r="E113" s="109" t="n">
        <v>593396100</v>
      </c>
      <c r="F113" s="109" t="n">
        <v>621728500</v>
      </c>
      <c r="G113" s="95" t="n">
        <v>-12956600</v>
      </c>
      <c r="H113" s="95"/>
      <c r="I113" s="95"/>
      <c r="J113" s="95" t="n">
        <f aca="false">D113+G113</f>
        <v>577179000</v>
      </c>
      <c r="K113" s="95" t="n">
        <f aca="false">E113+H113</f>
        <v>593396100</v>
      </c>
      <c r="L113" s="96" t="n">
        <f aca="false">F113+I113</f>
        <v>621728500</v>
      </c>
      <c r="M113" s="95" t="n">
        <v>190470</v>
      </c>
      <c r="N113" s="95"/>
      <c r="O113" s="95"/>
      <c r="P113" s="95" t="n">
        <f aca="false">J113+M113</f>
        <v>577369470</v>
      </c>
      <c r="Q113" s="95" t="n">
        <f aca="false">K113+N113</f>
        <v>593396100</v>
      </c>
      <c r="R113" s="96" t="n">
        <f aca="false">L113+O113</f>
        <v>621728500</v>
      </c>
    </row>
    <row r="114" customFormat="false" ht="15.6" hidden="false" customHeight="false" outlineLevel="0" collapsed="false">
      <c r="B114" s="83" t="s">
        <v>183</v>
      </c>
      <c r="C114" s="102" t="s">
        <v>184</v>
      </c>
      <c r="D114" s="85" t="n">
        <f aca="false">D115+D116</f>
        <v>18565295.29</v>
      </c>
      <c r="E114" s="85" t="n">
        <f aca="false">E115+E116</f>
        <v>16112919.6</v>
      </c>
      <c r="F114" s="85" t="n">
        <f aca="false">F115+F116</f>
        <v>15146182.5</v>
      </c>
      <c r="G114" s="32" t="n">
        <f aca="false">G115+G116</f>
        <v>173794473.12</v>
      </c>
      <c r="H114" s="32" t="n">
        <f aca="false">H115+H116</f>
        <v>874026.12</v>
      </c>
      <c r="I114" s="32" t="n">
        <f aca="false">I115+I116</f>
        <v>534428.09</v>
      </c>
      <c r="J114" s="32" t="n">
        <f aca="false">J115+J116</f>
        <v>192359768.41</v>
      </c>
      <c r="K114" s="32" t="n">
        <f aca="false">K115+K116</f>
        <v>16986945.72</v>
      </c>
      <c r="L114" s="34" t="n">
        <f aca="false">L115+L116</f>
        <v>15680610.59</v>
      </c>
      <c r="M114" s="32" t="n">
        <f aca="false">M115+M116</f>
        <v>0</v>
      </c>
      <c r="N114" s="32" t="n">
        <f aca="false">N115+N116</f>
        <v>0</v>
      </c>
      <c r="O114" s="32" t="n">
        <f aca="false">O115+O116</f>
        <v>0</v>
      </c>
      <c r="P114" s="32" t="n">
        <f aca="false">P115+P116</f>
        <v>192359768.41</v>
      </c>
      <c r="Q114" s="32" t="n">
        <f aca="false">Q115+Q116</f>
        <v>16986945.72</v>
      </c>
      <c r="R114" s="34" t="n">
        <f aca="false">R115+R116</f>
        <v>15680610.59</v>
      </c>
    </row>
    <row r="115" customFormat="false" ht="249.6" hidden="false" customHeight="false" outlineLevel="0" collapsed="false">
      <c r="B115" s="110" t="s">
        <v>185</v>
      </c>
      <c r="C115" s="111" t="s">
        <v>186</v>
      </c>
      <c r="D115" s="85"/>
      <c r="E115" s="85"/>
      <c r="F115" s="85"/>
      <c r="G115" s="41" t="n">
        <v>1062432</v>
      </c>
      <c r="H115" s="41" t="n">
        <v>1062432</v>
      </c>
      <c r="I115" s="41" t="n">
        <v>1062432</v>
      </c>
      <c r="J115" s="41" t="n">
        <f aca="false">D115+G115</f>
        <v>1062432</v>
      </c>
      <c r="K115" s="41" t="n">
        <f aca="false">E115+H115</f>
        <v>1062432</v>
      </c>
      <c r="L115" s="42" t="n">
        <f aca="false">F115+I115</f>
        <v>1062432</v>
      </c>
      <c r="M115" s="41"/>
      <c r="N115" s="41"/>
      <c r="O115" s="41"/>
      <c r="P115" s="41" t="n">
        <f aca="false">J115+M115</f>
        <v>1062432</v>
      </c>
      <c r="Q115" s="41" t="n">
        <f aca="false">K115+N115</f>
        <v>1062432</v>
      </c>
      <c r="R115" s="42" t="n">
        <f aca="false">L115+O115</f>
        <v>1062432</v>
      </c>
    </row>
    <row r="116" customFormat="false" ht="31.2" hidden="false" customHeight="false" outlineLevel="0" collapsed="false">
      <c r="B116" s="83" t="s">
        <v>187</v>
      </c>
      <c r="C116" s="102" t="s">
        <v>188</v>
      </c>
      <c r="D116" s="85" t="n">
        <f aca="false">SUM(D118:D123)</f>
        <v>18565295.29</v>
      </c>
      <c r="E116" s="85" t="n">
        <f aca="false">SUM(E118:E123)</f>
        <v>16112919.6</v>
      </c>
      <c r="F116" s="85" t="n">
        <f aca="false">SUM(F118:F123)</f>
        <v>15146182.5</v>
      </c>
      <c r="G116" s="32" t="n">
        <f aca="false">SUM(G118:G123)</f>
        <v>172732041.12</v>
      </c>
      <c r="H116" s="32" t="n">
        <f aca="false">SUM(H118:H123)</f>
        <v>-188405.88</v>
      </c>
      <c r="I116" s="32" t="n">
        <f aca="false">SUM(I118:I123)</f>
        <v>-528003.91</v>
      </c>
      <c r="J116" s="32" t="n">
        <f aca="false">SUM(J118:J123)</f>
        <v>191297336.41</v>
      </c>
      <c r="K116" s="32" t="n">
        <f aca="false">SUM(K118:K123)</f>
        <v>15924513.72</v>
      </c>
      <c r="L116" s="34" t="n">
        <f aca="false">SUM(L118:L123)</f>
        <v>14618178.59</v>
      </c>
      <c r="M116" s="32" t="n">
        <f aca="false">SUM(M118:M123)</f>
        <v>0</v>
      </c>
      <c r="N116" s="32" t="n">
        <f aca="false">SUM(N118:N123)</f>
        <v>0</v>
      </c>
      <c r="O116" s="32" t="n">
        <f aca="false">SUM(O118:O123)</f>
        <v>0</v>
      </c>
      <c r="P116" s="32" t="n">
        <f aca="false">SUM(P118:P123)</f>
        <v>191297336.41</v>
      </c>
      <c r="Q116" s="32" t="n">
        <f aca="false">SUM(Q118:Q123)</f>
        <v>15924513.72</v>
      </c>
      <c r="R116" s="34" t="n">
        <f aca="false">SUM(R118:R123)</f>
        <v>14618178.59</v>
      </c>
    </row>
    <row r="117" customFormat="false" ht="15.6" hidden="false" customHeight="false" outlineLevel="0" collapsed="false">
      <c r="B117" s="89" t="s">
        <v>142</v>
      </c>
      <c r="C117" s="103"/>
      <c r="D117" s="88"/>
      <c r="E117" s="88"/>
      <c r="F117" s="88"/>
      <c r="G117" s="41"/>
      <c r="H117" s="41"/>
      <c r="I117" s="41"/>
      <c r="J117" s="41" t="n">
        <f aca="false">D117+G117</f>
        <v>0</v>
      </c>
      <c r="K117" s="41" t="n">
        <f aca="false">E117+H117</f>
        <v>0</v>
      </c>
      <c r="L117" s="42" t="n">
        <f aca="false">F117+I117</f>
        <v>0</v>
      </c>
      <c r="M117" s="41"/>
      <c r="N117" s="41"/>
      <c r="O117" s="41"/>
      <c r="P117" s="41" t="n">
        <f aca="false">J117+M117</f>
        <v>0</v>
      </c>
      <c r="Q117" s="41" t="n">
        <f aca="false">K117+N117</f>
        <v>0</v>
      </c>
      <c r="R117" s="42" t="n">
        <f aca="false">L117+O117</f>
        <v>0</v>
      </c>
    </row>
    <row r="118" customFormat="false" ht="109.2" hidden="false" customHeight="false" outlineLevel="0" collapsed="false">
      <c r="B118" s="89" t="s">
        <v>189</v>
      </c>
      <c r="C118" s="103" t="s">
        <v>190</v>
      </c>
      <c r="D118" s="88"/>
      <c r="E118" s="88"/>
      <c r="F118" s="88"/>
      <c r="G118" s="41" t="n">
        <v>103313420.48</v>
      </c>
      <c r="H118" s="41"/>
      <c r="I118" s="41"/>
      <c r="J118" s="41" t="n">
        <f aca="false">D118+G118</f>
        <v>103313420.48</v>
      </c>
      <c r="K118" s="41" t="n">
        <f aca="false">E118+H118</f>
        <v>0</v>
      </c>
      <c r="L118" s="42" t="n">
        <f aca="false">F118+I118</f>
        <v>0</v>
      </c>
      <c r="M118" s="41"/>
      <c r="N118" s="41"/>
      <c r="O118" s="41"/>
      <c r="P118" s="41" t="n">
        <f aca="false">J118+M118</f>
        <v>103313420.48</v>
      </c>
      <c r="Q118" s="41" t="n">
        <f aca="false">K118+N118</f>
        <v>0</v>
      </c>
      <c r="R118" s="42" t="n">
        <f aca="false">L118+O118</f>
        <v>0</v>
      </c>
    </row>
    <row r="119" customFormat="false" ht="78" hidden="false" customHeight="false" outlineLevel="0" collapsed="false">
      <c r="B119" s="89" t="s">
        <v>191</v>
      </c>
      <c r="C119" s="103" t="s">
        <v>190</v>
      </c>
      <c r="D119" s="88"/>
      <c r="E119" s="88"/>
      <c r="F119" s="88"/>
      <c r="G119" s="41" t="n">
        <v>67275280.9</v>
      </c>
      <c r="H119" s="41"/>
      <c r="I119" s="41"/>
      <c r="J119" s="41" t="n">
        <f aca="false">D119+G119</f>
        <v>67275280.9</v>
      </c>
      <c r="K119" s="41" t="n">
        <f aca="false">E119+H119</f>
        <v>0</v>
      </c>
      <c r="L119" s="42" t="n">
        <f aca="false">F119+I119</f>
        <v>0</v>
      </c>
      <c r="M119" s="41"/>
      <c r="N119" s="41"/>
      <c r="O119" s="41"/>
      <c r="P119" s="41" t="n">
        <f aca="false">J119+M119</f>
        <v>67275280.9</v>
      </c>
      <c r="Q119" s="41" t="n">
        <f aca="false">K119+N119</f>
        <v>0</v>
      </c>
      <c r="R119" s="42" t="n">
        <f aca="false">L119+O119</f>
        <v>0</v>
      </c>
    </row>
    <row r="120" customFormat="false" ht="78" hidden="true" customHeight="false" outlineLevel="0" collapsed="false">
      <c r="B120" s="112" t="s">
        <v>192</v>
      </c>
      <c r="C120" s="103" t="s">
        <v>193</v>
      </c>
      <c r="D120" s="88"/>
      <c r="E120" s="88"/>
      <c r="F120" s="88"/>
      <c r="G120" s="41"/>
      <c r="H120" s="41"/>
      <c r="I120" s="41"/>
      <c r="J120" s="41"/>
      <c r="K120" s="41"/>
      <c r="L120" s="42"/>
      <c r="M120" s="41"/>
      <c r="N120" s="41"/>
      <c r="O120" s="41"/>
      <c r="P120" s="41" t="n">
        <f aca="false">J120+M120</f>
        <v>0</v>
      </c>
      <c r="Q120" s="41" t="n">
        <f aca="false">K120+N120</f>
        <v>0</v>
      </c>
      <c r="R120" s="42" t="n">
        <f aca="false">L120+O120</f>
        <v>0</v>
      </c>
    </row>
    <row r="121" customFormat="false" ht="109.2" hidden="false" customHeight="false" outlineLevel="0" collapsed="false">
      <c r="B121" s="98" t="s">
        <v>194</v>
      </c>
      <c r="C121" s="87" t="s">
        <v>195</v>
      </c>
      <c r="D121" s="101" t="n">
        <v>18531677.18</v>
      </c>
      <c r="E121" s="101" t="n">
        <v>16112919.6</v>
      </c>
      <c r="F121" s="101" t="n">
        <v>15146182.5</v>
      </c>
      <c r="G121" s="41" t="n">
        <v>-208224.02</v>
      </c>
      <c r="H121" s="41" t="n">
        <v>-188405.88</v>
      </c>
      <c r="I121" s="41" t="n">
        <v>-528003.91</v>
      </c>
      <c r="J121" s="41" t="n">
        <f aca="false">D121+G121</f>
        <v>18323453.16</v>
      </c>
      <c r="K121" s="41" t="n">
        <f aca="false">E121+H121</f>
        <v>15924513.72</v>
      </c>
      <c r="L121" s="42" t="n">
        <f aca="false">F121+I121</f>
        <v>14618178.59</v>
      </c>
      <c r="M121" s="41"/>
      <c r="N121" s="41"/>
      <c r="O121" s="41"/>
      <c r="P121" s="41" t="n">
        <f aca="false">J121+M121</f>
        <v>18323453.16</v>
      </c>
      <c r="Q121" s="41" t="n">
        <f aca="false">K121+N121</f>
        <v>15924513.72</v>
      </c>
      <c r="R121" s="42" t="n">
        <f aca="false">L121+O121</f>
        <v>14618178.59</v>
      </c>
    </row>
    <row r="122" customFormat="false" ht="374.4" hidden="false" customHeight="false" outlineLevel="0" collapsed="false">
      <c r="B122" s="112" t="s">
        <v>196</v>
      </c>
      <c r="C122" s="87" t="s">
        <v>195</v>
      </c>
      <c r="D122" s="88"/>
      <c r="E122" s="88"/>
      <c r="F122" s="88"/>
      <c r="G122" s="41" t="n">
        <v>2351563.76</v>
      </c>
      <c r="H122" s="41"/>
      <c r="I122" s="41"/>
      <c r="J122" s="41" t="n">
        <f aca="false">D122+G122</f>
        <v>2351563.76</v>
      </c>
      <c r="K122" s="41" t="n">
        <f aca="false">E122+H122</f>
        <v>0</v>
      </c>
      <c r="L122" s="42" t="n">
        <f aca="false">F122+I122</f>
        <v>0</v>
      </c>
      <c r="M122" s="41"/>
      <c r="N122" s="41"/>
      <c r="O122" s="41"/>
      <c r="P122" s="41" t="n">
        <f aca="false">J122+M122</f>
        <v>2351563.76</v>
      </c>
      <c r="Q122" s="41" t="n">
        <f aca="false">K122+N122</f>
        <v>0</v>
      </c>
      <c r="R122" s="42" t="n">
        <f aca="false">L122+O122</f>
        <v>0</v>
      </c>
    </row>
    <row r="123" customFormat="false" ht="202.8" hidden="false" customHeight="false" outlineLevel="0" collapsed="false">
      <c r="B123" s="89" t="s">
        <v>197</v>
      </c>
      <c r="C123" s="103" t="s">
        <v>198</v>
      </c>
      <c r="D123" s="88" t="n">
        <v>33618.11</v>
      </c>
      <c r="E123" s="88" t="n">
        <v>0</v>
      </c>
      <c r="F123" s="88" t="n">
        <v>0</v>
      </c>
      <c r="G123" s="41"/>
      <c r="H123" s="41"/>
      <c r="I123" s="41"/>
      <c r="J123" s="41" t="n">
        <f aca="false">D123+G123</f>
        <v>33618.11</v>
      </c>
      <c r="K123" s="41" t="n">
        <f aca="false">E123+H123</f>
        <v>0</v>
      </c>
      <c r="L123" s="42" t="n">
        <f aca="false">F123+I123</f>
        <v>0</v>
      </c>
      <c r="M123" s="41"/>
      <c r="N123" s="41"/>
      <c r="O123" s="41"/>
      <c r="P123" s="41" t="n">
        <f aca="false">J123+M123</f>
        <v>33618.11</v>
      </c>
      <c r="Q123" s="41" t="n">
        <f aca="false">K123+N123</f>
        <v>0</v>
      </c>
      <c r="R123" s="42" t="n">
        <f aca="false">L123+O123</f>
        <v>0</v>
      </c>
    </row>
    <row r="124" s="28" customFormat="true" ht="15.6" hidden="false" customHeight="false" outlineLevel="0" collapsed="false">
      <c r="B124" s="113" t="s">
        <v>199</v>
      </c>
      <c r="C124" s="114" t="s">
        <v>200</v>
      </c>
      <c r="D124" s="115"/>
      <c r="E124" s="115"/>
      <c r="F124" s="115"/>
      <c r="G124" s="116"/>
      <c r="H124" s="116"/>
      <c r="I124" s="116"/>
      <c r="J124" s="116"/>
      <c r="K124" s="116"/>
      <c r="L124" s="117"/>
      <c r="M124" s="116" t="n">
        <f aca="false">M125</f>
        <v>100000</v>
      </c>
      <c r="N124" s="116" t="n">
        <f aca="false">N125</f>
        <v>0</v>
      </c>
      <c r="O124" s="116" t="n">
        <f aca="false">O125</f>
        <v>0</v>
      </c>
      <c r="P124" s="116" t="n">
        <f aca="false">P125</f>
        <v>100000</v>
      </c>
      <c r="Q124" s="116" t="n">
        <f aca="false">Q125</f>
        <v>0</v>
      </c>
      <c r="R124" s="117" t="n">
        <f aca="false">R125</f>
        <v>0</v>
      </c>
    </row>
    <row r="125" customFormat="false" ht="31.2" hidden="false" customHeight="false" outlineLevel="0" collapsed="false">
      <c r="B125" s="118" t="s">
        <v>201</v>
      </c>
      <c r="C125" s="119" t="s">
        <v>202</v>
      </c>
      <c r="D125" s="120"/>
      <c r="E125" s="120"/>
      <c r="F125" s="120"/>
      <c r="G125" s="121"/>
      <c r="H125" s="121"/>
      <c r="I125" s="121"/>
      <c r="J125" s="121"/>
      <c r="K125" s="121"/>
      <c r="L125" s="122"/>
      <c r="M125" s="121" t="n">
        <v>100000</v>
      </c>
      <c r="N125" s="121"/>
      <c r="O125" s="121"/>
      <c r="P125" s="121" t="n">
        <f aca="false">J125+M125</f>
        <v>100000</v>
      </c>
      <c r="Q125" s="121" t="n">
        <f aca="false">K125+N125</f>
        <v>0</v>
      </c>
      <c r="R125" s="122" t="n">
        <f aca="false">L125+O125</f>
        <v>0</v>
      </c>
    </row>
    <row r="126" s="123" customFormat="true" ht="16.2" hidden="false" customHeight="false" outlineLevel="0" collapsed="false">
      <c r="B126" s="124" t="s">
        <v>203</v>
      </c>
      <c r="C126" s="125"/>
      <c r="D126" s="126" t="n">
        <f aca="false">D9+D70</f>
        <v>1866683416.9835</v>
      </c>
      <c r="E126" s="126" t="n">
        <f aca="false">E9+E70</f>
        <v>2106432498.29024</v>
      </c>
      <c r="F126" s="126" t="n">
        <f aca="false">F9+F70</f>
        <v>2098666455.86353</v>
      </c>
      <c r="G126" s="127" t="n">
        <f aca="false">G9+G70</f>
        <v>269816163.48</v>
      </c>
      <c r="H126" s="127" t="n">
        <f aca="false">H9+H70</f>
        <v>-41772254.82</v>
      </c>
      <c r="I126" s="127" t="n">
        <f aca="false">I9+I70</f>
        <v>-15293773.47</v>
      </c>
      <c r="J126" s="127" t="n">
        <f aca="false">D126+G126</f>
        <v>2136499580.4635</v>
      </c>
      <c r="K126" s="127" t="n">
        <f aca="false">E126+H126</f>
        <v>2064660243.47024</v>
      </c>
      <c r="L126" s="128" t="n">
        <f aca="false">F126+I126</f>
        <v>2083372682.39353</v>
      </c>
      <c r="M126" s="127" t="n">
        <f aca="false">M9+M70</f>
        <v>18508745.96</v>
      </c>
      <c r="N126" s="127" t="n">
        <f aca="false">N9+N70</f>
        <v>0</v>
      </c>
      <c r="O126" s="127" t="n">
        <f aca="false">O9+O70</f>
        <v>0</v>
      </c>
      <c r="P126" s="127" t="n">
        <f aca="false">J126+M126</f>
        <v>2155008326.4235</v>
      </c>
      <c r="Q126" s="127" t="n">
        <f aca="false">K126+N126</f>
        <v>2064660243.47024</v>
      </c>
      <c r="R126" s="128" t="n">
        <f aca="false">L126+O126</f>
        <v>2083372682.39353</v>
      </c>
    </row>
  </sheetData>
  <autoFilter ref="B70:J126"/>
  <mergeCells count="10">
    <mergeCell ref="K1:L1"/>
    <mergeCell ref="Q1:R1"/>
    <mergeCell ref="B3:R3"/>
    <mergeCell ref="B5:B6"/>
    <mergeCell ref="C5:C6"/>
    <mergeCell ref="D5:F5"/>
    <mergeCell ref="G5:I5"/>
    <mergeCell ref="J5:L5"/>
    <mergeCell ref="M5:O5"/>
    <mergeCell ref="P5:R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5-03-07T08:36:13Z</cp:lastPrinted>
  <dcterms:modified xsi:type="dcterms:W3CDTF">2025-03-07T08:36:35Z</dcterms:modified>
  <cp:revision>0</cp:revision>
  <dc:subject/>
  <dc:title/>
</cp:coreProperties>
</file>