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0 марта 2025 г. №    ___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33" activePane="bottomRight" state="frozen"/>
      <selection pane="topLeft" activeCell="A5" activeCellId="0" sqref="A5"/>
      <selection pane="topRight" activeCell="B5" activeCellId="0" sqref="B5"/>
      <selection pane="bottomLeft" activeCell="A33" activeCellId="0" sqref="A33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2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2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9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9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284008326.42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284008326.42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284008326.42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55008326.42+C16+C22</f>
        <v>2284008326.42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370743918.43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370743918.43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370743918.43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263794702.62+C25+C18+(-C37)</f>
        <v>2370743918.43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5-02-10T07:29:07Z</cp:lastPrinted>
  <dcterms:modified xsi:type="dcterms:W3CDTF">2025-03-06T13:23:04Z</dcterms:modified>
  <cp:revision>0</cp:revision>
  <dc:subject/>
  <dc:title/>
</cp:coreProperties>
</file>