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решения" sheetId="1" state="visible" r:id="rId2"/>
  </sheets>
  <definedNames>
    <definedName function="false" hidden="false" localSheetId="0" name="_xlnm.Print_Area" vbProcedure="false">'для решения'!$B$1:$L$118</definedName>
    <definedName function="false" hidden="true" localSheetId="0" name="_xlnm._FilterDatabase" vbProcedure="false">'для решения'!$B$69:$J$11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90">
  <si>
    <t xml:space="preserve">Приложение № 1                            
к  пояснительной записке</t>
  </si>
  <si>
    <t xml:space="preserve">Прогнозируемый общий объем доходов районного бюджета по группам, подгруппам, статьям классификации доходов бюджетов на 2025 год плановый период 2026 и 2027 годов</t>
  </si>
  <si>
    <t xml:space="preserve">рублей</t>
  </si>
  <si>
    <t xml:space="preserve">Наименование доходов</t>
  </si>
  <si>
    <t xml:space="preserve">Код бюджетной классификации Российской Федерации</t>
  </si>
  <si>
    <t xml:space="preserve">Утверждено</t>
  </si>
  <si>
    <t xml:space="preserve">Предлагаемые изменения</t>
  </si>
  <si>
    <t xml:space="preserve">Сумма с учетом изменений</t>
  </si>
  <si>
    <t xml:space="preserve">2025 год</t>
  </si>
  <si>
    <t xml:space="preserve">2026 год</t>
  </si>
  <si>
    <t xml:space="preserve">2027 год</t>
  </si>
  <si>
    <t xml:space="preserve">2024 год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(продукции),производимым на территории Российской Федерации</t>
  </si>
  <si>
    <t xml:space="preserve">000 1 03 02000 01 0000 110</t>
  </si>
  <si>
    <t xml:space="preserve">Туристический налог</t>
  </si>
  <si>
    <t xml:space="preserve">000 1 03 030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00</t>
  </si>
  <si>
    <t xml:space="preserve">Транспортный налог</t>
  </si>
  <si>
    <t xml:space="preserve">000 1 06 04000 02 0000 110</t>
  </si>
  <si>
    <t xml:space="preserve">Земельный налог</t>
  </si>
  <si>
    <t xml:space="preserve">000 1 06 06000 00 0000 100</t>
  </si>
  <si>
    <t xml:space="preserve">Государственная пошлина</t>
  </si>
  <si>
    <t xml:space="preserve">000 1 08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Доходы, получаемые в виде 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( за исключением имущества муниципальных бюджетных и  автономных учреждений)</t>
  </si>
  <si>
    <t xml:space="preserve">000 1 11 05035 05 0000 120</t>
  </si>
  <si>
    <t xml:space="preserve">Прочие доходы от использования имущества и прав, находящихся в государственной и муниципальной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Доходы от компенсации затрат государства</t>
  </si>
  <si>
    <t xml:space="preserve">000 1 13 02000 00 0000 130</t>
  </si>
  <si>
    <t xml:space="preserve">Доходы от оказания платных услуг (работ)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(за исключением движемого имущества 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41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0 00 0000 00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000 1 16 01000 01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00 05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
</t>
  </si>
  <si>
    <t xml:space="preserve">Платежи, уплачиваемые в целях возмещения вреда</t>
  </si>
  <si>
    <t xml:space="preserve">000 1 16 11000 01 0000 140</t>
  </si>
  <si>
    <t xml:space="preserve">Прочие неналоговые доходы</t>
  </si>
  <si>
    <t xml:space="preserve">000 1 17 00000 00 0000 000</t>
  </si>
  <si>
    <t xml:space="preserve">Прочие неналоговые доходы </t>
  </si>
  <si>
    <t xml:space="preserve">000 1 17 05000 0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00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94 2 02 15001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94 2 02 15002 14 0000 150</t>
  </si>
  <si>
    <t xml:space="preserve"> 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24 2 02 25372 14 0000 150</t>
  </si>
  <si>
    <t xml:space="preserve">Субсидии бюджетам муниципальных округов на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63 2 02 25519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63 2 02 25467 14 0000 150</t>
  </si>
  <si>
    <t xml:space="preserve">Субсидии бюджетам муниципальных округов на обеспечение комплексного развития сельских территорий (капитальный ремонт здания МБОУ «Катунинская СШ», расположенного по адресу: Архангельская область, Приморский район, п. Катунино, ул. Катунина, д. 11)</t>
  </si>
  <si>
    <t xml:space="preserve">024 2 02 25576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24 2 02 25555 14 0000 150</t>
  </si>
  <si>
    <t xml:space="preserve">Субсидии бюджетам муниципальных округов на обеспечение комплексного развития сельских территорий (реализация мероприятий по благоустройству сельских территорий)</t>
  </si>
  <si>
    <t xml:space="preserve">Субсидии бюджетам муниципальных округов на обеспечение комплексного развития сельских территорий (улучшение жилищных условий граждан, проживающих на сельских территориях)</t>
  </si>
  <si>
    <t xml:space="preserve">136 2 02 25576 14 0000 150</t>
  </si>
  <si>
    <t xml:space="preserve">Субсидии бюджетам муниципальных округов на обеспечение комплексного развития сельских территорий (строительство системы наружного освещения с использованием энергосберегающих технологий в пос. Катунино Приморского муниципального округа Архангельской области)</t>
  </si>
  <si>
    <t xml:space="preserve">024 2 02 27576 14 0000 150</t>
  </si>
  <si>
    <t xml:space="preserve">Прочие субсидии бюджетам муниципальных округов</t>
  </si>
  <si>
    <t xml:space="preserve">000 2 02 29999 14 0000 150</t>
  </si>
  <si>
    <t xml:space="preserve">в том числе:</t>
  </si>
  <si>
    <t xml:space="preserve">Субсидии бюджетам муниципальных округов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78 2 02 29999 14 0000 150</t>
  </si>
  <si>
    <t xml:space="preserve">Субсидии бюджетам муниципальных округов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136 2 02 29999 14 0000 150</t>
  </si>
  <si>
    <t xml:space="preserve"> Субвенции бюджетам бюджетной системы  Российской Федерации</t>
  </si>
  <si>
    <t xml:space="preserve">000 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024 2 02 30024 14 0000 150</t>
  </si>
  <si>
    <t xml:space="preserve">Субвенции бюджетам муниципальных округ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78 2 02 30024 14 0000 150</t>
  </si>
  <si>
    <t xml:space="preserve">Субвении бюджетам муниципальных округ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Субвенции бюджетам муниципальных округов на осуществление государственных полномочий по формированию торгового реестра</t>
  </si>
  <si>
    <t xml:space="preserve">136 2 02 30024 14 0000 150</t>
  </si>
  <si>
    <t xml:space="preserve">Субвенции бюджетам муниципальных округов на осуществление государственных полномочий по предоставлению жилых помещений специализированного жилищного фонда детям-сиротам  и детям, оставшимся без попечения родителей, лицам из их числа детей-сирот и детей , оставшихся без попечения родителей, за счет средств областного бюджета</t>
  </si>
  <si>
    <t xml:space="preserve">162 2 02 30024 14 0000 150</t>
  </si>
  <si>
    <t xml:space="preserve">Субвенции бюджетам муниципальных округов на осуществление государственных полномочий по предоставлению детям-сиротам и детям, оставшимся без попечения родителей, лицам числа детей-сирот и детей, оставшихся без попечения родителей, выплат на приобретение благоустроенных жилых помещений в собственность или для полного погашения кредитов (займов) по договорам, обязательства заемщика по которым обеспечены ипотекой</t>
  </si>
  <si>
    <t xml:space="preserve">Субвенции бюджетам муниципальных округов на  осуществление государственных полномочий по выплате вознаграждений профессиональным опекунам</t>
  </si>
  <si>
    <t xml:space="preserve">298 2 02 30024 14 0000 150</t>
  </si>
  <si>
    <t xml:space="preserve">Субвенции бюджетам муниципальных округов на  осуществление государственных полномочий по организации и осуществлению деятельности по опеке и попечительству</t>
  </si>
  <si>
    <t xml:space="preserve">Субвенции бюджетам муниципальных округов на  осуществление государственных полномочий в сфере охраны труда 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78 2 02 30029 14 0000 150</t>
  </si>
  <si>
    <t xml:space="preserve">Субвенции бюджетам муниципальных округов на обеспечение детей-сирот и детей, оставшихся  без попечения родителей, лиц из числа детей-сирот, оставшихся  без попечения родителей, жилыми помещениями в рамках соглашения между Министерством строительства и жилищно-коммунального хозяйства Российской Федерации и Правительством Архангельской области</t>
  </si>
  <si>
    <t xml:space="preserve">162 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98 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98 2 02 35120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078 2 02 35179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78 2 02 35303 14 0000 150</t>
  </si>
  <si>
    <t xml:space="preserve">Единая субвенция бюджетам муниципальных округов</t>
  </si>
  <si>
    <t xml:space="preserve">298 2 02 39998 14 0000 150</t>
  </si>
  <si>
    <t xml:space="preserve">Прочие субвенции бюджетам муниципальных округов</t>
  </si>
  <si>
    <t xml:space="preserve">000 2 02 39999 14 0000 150</t>
  </si>
  <si>
    <t xml:space="preserve">Субвенции бюджетам муниципальных округов на реализацию образовательных программ </t>
  </si>
  <si>
    <t xml:space="preserve">078 2 02 39999 14 0000 150</t>
  </si>
  <si>
    <t xml:space="preserve">Иные межбюджетные трансферты</t>
  </si>
  <si>
    <t xml:space="preserve">000 2 02 40000 00 0000 150</t>
  </si>
  <si>
    <t xml:space="preserve">Иные 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
</t>
  </si>
  <si>
    <t xml:space="preserve">078 2 02 45050 14 0000 150</t>
  </si>
  <si>
    <t xml:space="preserve">Прочие межбюджетные трансферты, передаваемые бюджетам </t>
  </si>
  <si>
    <t xml:space="preserve">000 2 02 49999 00 0000 150</t>
  </si>
  <si>
    <t xml:space="preserve">Прочие межбюджетные трансферты бюджету Приморского муниципального округа Архангельской области на модернизацию (строительство) котельных на твердом биотопливе, источником финансового обеспечения которых является казначейский кредит</t>
  </si>
  <si>
    <t xml:space="preserve">024 2 02 49999 14 0000 150</t>
  </si>
  <si>
    <t xml:space="preserve">Прочие межбюджетные трансферты бюджету Приморского муниципального округа Архангельской области на реализацию мероприятий по модернизации школьных систем образования</t>
  </si>
  <si>
    <t xml:space="preserve">Прочие межбюджетные трансферты, передаваемые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78 2 02 49999 14 0000 150</t>
  </si>
  <si>
    <t xml:space="preserve">Прочие межбюджетные трансферты, передаваемые  бюджетам муниципальных округов на 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м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Прочие межбюджетные трансферты, передаваемые  бюджетам муниципальных округ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63 2 02 49999 14 0000 150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.00"/>
    <numFmt numFmtId="168" formatCode="_(* #,##0.00_);_(* \(#,##0.00\);_(* \-??_);_(@_)"/>
    <numFmt numFmtId="169" formatCode="#,##0.00_ ;[RED]\-#,##0.00\ "/>
    <numFmt numFmtId="170" formatCode="#,##0.00;[RED]\-#,##0.00;0.00"/>
    <numFmt numFmtId="171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0066CC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18"/>
  <sheetViews>
    <sheetView showFormulas="false" showGridLines="true" showRowColHeaders="true" showZeros="true" rightToLeft="false" tabSelected="true" showOutlineSymbols="true" defaultGridColor="true" view="pageBreakPreview" topLeftCell="A98" colorId="64" zoomScale="71" zoomScaleNormal="80" zoomScalePageLayoutView="71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44.99"/>
    <col collapsed="false" customWidth="true" hidden="false" outlineLevel="0" max="3" min="3" style="3" width="33.28"/>
    <col collapsed="false" customWidth="true" hidden="false" outlineLevel="0" max="4" min="4" style="1" width="21.56"/>
    <col collapsed="false" customWidth="true" hidden="false" outlineLevel="0" max="5" min="5" style="1" width="19.7"/>
    <col collapsed="false" customWidth="true" hidden="false" outlineLevel="0" max="6" min="6" style="1" width="18.85"/>
    <col collapsed="false" customWidth="true" hidden="false" outlineLevel="0" max="7" min="7" style="4" width="19.7"/>
    <col collapsed="false" customWidth="true" hidden="false" outlineLevel="0" max="10" min="8" style="4" width="22.7"/>
    <col collapsed="false" customWidth="true" hidden="false" outlineLevel="0" max="11" min="11" style="1" width="22.7"/>
    <col collapsed="false" customWidth="true" hidden="false" outlineLevel="0" max="12" min="12" style="1" width="18.28"/>
    <col collapsed="false" customWidth="false" hidden="false" outlineLevel="0" max="257" min="13" style="1" width="9.14"/>
  </cols>
  <sheetData>
    <row r="1" customFormat="false" ht="49.5" hidden="false" customHeight="true" outlineLevel="0" collapsed="false">
      <c r="C1" s="5"/>
      <c r="K1" s="6" t="s">
        <v>0</v>
      </c>
      <c r="L1" s="6"/>
    </row>
    <row r="2" customFormat="false" ht="24.75" hidden="false" customHeight="true" outlineLevel="0" collapsed="false">
      <c r="C2" s="5"/>
      <c r="E2" s="5"/>
      <c r="F2" s="5"/>
    </row>
    <row r="3" customFormat="false" ht="40.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32.1" hidden="false" customHeight="true" outlineLevel="0" collapsed="false">
      <c r="B4" s="8"/>
      <c r="C4" s="9"/>
      <c r="D4" s="10"/>
      <c r="L4" s="10" t="s">
        <v>2</v>
      </c>
    </row>
    <row r="5" customFormat="false" ht="24" hidden="false" customHeight="true" outlineLevel="0" collapsed="false">
      <c r="B5" s="11" t="s">
        <v>3</v>
      </c>
      <c r="C5" s="12" t="s">
        <v>4</v>
      </c>
      <c r="D5" s="13" t="s">
        <v>5</v>
      </c>
      <c r="E5" s="13"/>
      <c r="F5" s="13"/>
      <c r="G5" s="14" t="s">
        <v>6</v>
      </c>
      <c r="H5" s="14"/>
      <c r="I5" s="14"/>
      <c r="J5" s="14" t="s">
        <v>7</v>
      </c>
      <c r="K5" s="14"/>
      <c r="L5" s="14"/>
    </row>
    <row r="6" customFormat="false" ht="57" hidden="false" customHeight="true" outlineLevel="0" collapsed="false">
      <c r="B6" s="11"/>
      <c r="C6" s="12"/>
      <c r="D6" s="15" t="s">
        <v>8</v>
      </c>
      <c r="E6" s="15" t="s">
        <v>9</v>
      </c>
      <c r="F6" s="16" t="s">
        <v>10</v>
      </c>
      <c r="G6" s="15" t="s">
        <v>11</v>
      </c>
      <c r="H6" s="15" t="s">
        <v>8</v>
      </c>
      <c r="I6" s="16" t="s">
        <v>9</v>
      </c>
      <c r="J6" s="15" t="s">
        <v>11</v>
      </c>
      <c r="K6" s="15" t="s">
        <v>8</v>
      </c>
      <c r="L6" s="16" t="s">
        <v>9</v>
      </c>
    </row>
    <row r="7" customFormat="false" ht="15.75" hidden="false" customHeight="false" outlineLevel="0" collapsed="false">
      <c r="B7" s="17" t="n">
        <v>1</v>
      </c>
      <c r="C7" s="18" t="n">
        <v>2</v>
      </c>
      <c r="D7" s="19" t="n">
        <v>3</v>
      </c>
      <c r="E7" s="19" t="n">
        <v>4</v>
      </c>
      <c r="F7" s="20" t="n">
        <v>5</v>
      </c>
      <c r="G7" s="21" t="n">
        <v>6</v>
      </c>
      <c r="H7" s="19" t="n">
        <v>7</v>
      </c>
      <c r="I7" s="20" t="n">
        <v>8</v>
      </c>
      <c r="J7" s="21" t="n">
        <v>9</v>
      </c>
      <c r="K7" s="19" t="n">
        <v>10</v>
      </c>
      <c r="L7" s="22" t="n">
        <v>11</v>
      </c>
    </row>
    <row r="8" customFormat="false" ht="12" hidden="false" customHeight="true" outlineLevel="0" collapsed="false">
      <c r="B8" s="23"/>
      <c r="C8" s="24"/>
      <c r="D8" s="25"/>
      <c r="E8" s="25"/>
      <c r="F8" s="25"/>
      <c r="G8" s="26"/>
      <c r="H8" s="26"/>
      <c r="I8" s="26"/>
      <c r="J8" s="26"/>
      <c r="K8" s="25"/>
      <c r="L8" s="27"/>
    </row>
    <row r="9" s="28" customFormat="true" ht="31.5" hidden="false" customHeight="false" outlineLevel="0" collapsed="false">
      <c r="B9" s="29" t="s">
        <v>12</v>
      </c>
      <c r="C9" s="30" t="s">
        <v>13</v>
      </c>
      <c r="D9" s="31" t="n">
        <f aca="false">D11+D14+D18+D24+D28+D33+D43+D45+D49+D53+D59+D66</f>
        <v>680192259.313499</v>
      </c>
      <c r="E9" s="31" t="n">
        <f aca="false">E11+E14+E18+E24+E28+E33+E43+E45+E49+E53+E59+E66</f>
        <v>705406425.980241</v>
      </c>
      <c r="F9" s="31" t="n">
        <f aca="false">F11+F14+F18+F24+F28+F33+F43+F45+F49+F53+F59+F66</f>
        <v>746882231.073526</v>
      </c>
      <c r="G9" s="32" t="n">
        <f aca="false">G11+G14+G18+G24+G28+G33+G43+G45+G49+G53+G59+G66</f>
        <v>0</v>
      </c>
      <c r="H9" s="33" t="n">
        <f aca="false">H11+H14+H18+H24+H28+H33+H43+H45+H49+H53+H59+H66</f>
        <v>0</v>
      </c>
      <c r="I9" s="33" t="n">
        <f aca="false">I11+I14+I18+I24+I28+I33+I43+I45+I49+I53+I59+I66</f>
        <v>0</v>
      </c>
      <c r="J9" s="33" t="n">
        <f aca="false">D9+G9</f>
        <v>680192259.313499</v>
      </c>
      <c r="K9" s="34" t="n">
        <f aca="false">E9+H9</f>
        <v>705406425.980241</v>
      </c>
      <c r="L9" s="35" t="n">
        <f aca="false">F9+I9</f>
        <v>746882231.073526</v>
      </c>
    </row>
    <row r="10" s="28" customFormat="true" ht="7.5" hidden="false" customHeight="true" outlineLevel="0" collapsed="false">
      <c r="B10" s="29"/>
      <c r="C10" s="30"/>
      <c r="D10" s="36"/>
      <c r="E10" s="36"/>
      <c r="F10" s="31"/>
      <c r="G10" s="32"/>
      <c r="H10" s="32"/>
      <c r="I10" s="32"/>
      <c r="J10" s="34"/>
      <c r="K10" s="34"/>
      <c r="L10" s="35"/>
    </row>
    <row r="11" s="28" customFormat="true" ht="15.75" hidden="false" customHeight="false" outlineLevel="0" collapsed="false">
      <c r="B11" s="29" t="s">
        <v>14</v>
      </c>
      <c r="C11" s="30" t="s">
        <v>15</v>
      </c>
      <c r="D11" s="31" t="n">
        <f aca="false">D12</f>
        <v>431073410</v>
      </c>
      <c r="E11" s="31" t="n">
        <f aca="false">E12</f>
        <v>461272420</v>
      </c>
      <c r="F11" s="31" t="n">
        <f aca="false">F12</f>
        <v>491667720</v>
      </c>
      <c r="G11" s="32" t="n">
        <f aca="false">G12</f>
        <v>0</v>
      </c>
      <c r="H11" s="33" t="n">
        <f aca="false">H12</f>
        <v>0</v>
      </c>
      <c r="I11" s="33" t="n">
        <f aca="false">I12</f>
        <v>0</v>
      </c>
      <c r="J11" s="33" t="n">
        <f aca="false">D11+G11</f>
        <v>431073410</v>
      </c>
      <c r="K11" s="32" t="n">
        <f aca="false">E11+H11</f>
        <v>461272420</v>
      </c>
      <c r="L11" s="37" t="n">
        <f aca="false">F11+I11</f>
        <v>491667720</v>
      </c>
    </row>
    <row r="12" customFormat="false" ht="15.75" hidden="false" customHeight="false" outlineLevel="0" collapsed="false">
      <c r="B12" s="38" t="s">
        <v>16</v>
      </c>
      <c r="C12" s="39" t="s">
        <v>17</v>
      </c>
      <c r="D12" s="40" t="n">
        <v>431073410</v>
      </c>
      <c r="E12" s="40" t="n">
        <v>461272420</v>
      </c>
      <c r="F12" s="40" t="n">
        <v>491667720</v>
      </c>
      <c r="G12" s="41"/>
      <c r="H12" s="41"/>
      <c r="I12" s="41"/>
      <c r="J12" s="41" t="n">
        <f aca="false">D12+G12</f>
        <v>431073410</v>
      </c>
      <c r="K12" s="41" t="n">
        <f aca="false">E12+H12</f>
        <v>461272420</v>
      </c>
      <c r="L12" s="42" t="n">
        <f aca="false">F12+I12</f>
        <v>491667720</v>
      </c>
    </row>
    <row r="13" customFormat="false" ht="3" hidden="false" customHeight="true" outlineLevel="0" collapsed="false">
      <c r="B13" s="38"/>
      <c r="C13" s="39"/>
      <c r="D13" s="43"/>
      <c r="E13" s="43"/>
      <c r="F13" s="31"/>
      <c r="G13" s="41"/>
      <c r="H13" s="41"/>
      <c r="I13" s="41"/>
      <c r="J13" s="41"/>
      <c r="K13" s="41"/>
      <c r="L13" s="42"/>
    </row>
    <row r="14" s="28" customFormat="true" ht="47.25" hidden="false" customHeight="false" outlineLevel="0" collapsed="false">
      <c r="B14" s="29" t="s">
        <v>18</v>
      </c>
      <c r="C14" s="30" t="s">
        <v>19</v>
      </c>
      <c r="D14" s="31" t="n">
        <f aca="false">D15+D16</f>
        <v>32086347</v>
      </c>
      <c r="E14" s="31" t="n">
        <f aca="false">E15+E16</f>
        <v>34153164</v>
      </c>
      <c r="F14" s="31" t="n">
        <f aca="false">F15+F16</f>
        <v>43495517</v>
      </c>
      <c r="G14" s="32" t="n">
        <f aca="false">G15+G16</f>
        <v>0</v>
      </c>
      <c r="H14" s="32" t="n">
        <f aca="false">H15+H16</f>
        <v>0</v>
      </c>
      <c r="I14" s="32" t="n">
        <f aca="false">I15+I16</f>
        <v>0</v>
      </c>
      <c r="J14" s="32" t="n">
        <f aca="false">D14+G14</f>
        <v>32086347</v>
      </c>
      <c r="K14" s="32" t="n">
        <f aca="false">E14+H14</f>
        <v>34153164</v>
      </c>
      <c r="L14" s="37" t="n">
        <f aca="false">F14+I14</f>
        <v>43495517</v>
      </c>
    </row>
    <row r="15" customFormat="false" ht="47.25" hidden="false" customHeight="false" outlineLevel="0" collapsed="false">
      <c r="B15" s="38" t="s">
        <v>20</v>
      </c>
      <c r="C15" s="39" t="s">
        <v>21</v>
      </c>
      <c r="D15" s="40" t="n">
        <v>28528872</v>
      </c>
      <c r="E15" s="41" t="n">
        <v>29409864</v>
      </c>
      <c r="F15" s="40" t="n">
        <v>38752217</v>
      </c>
      <c r="G15" s="41"/>
      <c r="H15" s="41"/>
      <c r="I15" s="41"/>
      <c r="J15" s="41" t="n">
        <f aca="false">D15+G15</f>
        <v>28528872</v>
      </c>
      <c r="K15" s="41" t="n">
        <f aca="false">E15+H15</f>
        <v>29409864</v>
      </c>
      <c r="L15" s="42" t="n">
        <f aca="false">F15+I15</f>
        <v>38752217</v>
      </c>
    </row>
    <row r="16" customFormat="false" ht="15.75" hidden="false" customHeight="false" outlineLevel="0" collapsed="false">
      <c r="B16" s="38" t="s">
        <v>22</v>
      </c>
      <c r="C16" s="39" t="s">
        <v>23</v>
      </c>
      <c r="D16" s="40" t="n">
        <v>3557475</v>
      </c>
      <c r="E16" s="41" t="n">
        <v>4743300</v>
      </c>
      <c r="F16" s="40" t="n">
        <v>4743300</v>
      </c>
      <c r="G16" s="41"/>
      <c r="H16" s="41"/>
      <c r="I16" s="41"/>
      <c r="J16" s="41" t="n">
        <f aca="false">D16+G16</f>
        <v>3557475</v>
      </c>
      <c r="K16" s="41" t="n">
        <f aca="false">E16+H16</f>
        <v>4743300</v>
      </c>
      <c r="L16" s="42" t="n">
        <f aca="false">F16+I16</f>
        <v>4743300</v>
      </c>
    </row>
    <row r="17" customFormat="false" ht="3.75" hidden="false" customHeight="true" outlineLevel="0" collapsed="false">
      <c r="B17" s="38"/>
      <c r="C17" s="39"/>
      <c r="D17" s="43"/>
      <c r="E17" s="43"/>
      <c r="F17" s="31"/>
      <c r="G17" s="41"/>
      <c r="H17" s="41"/>
      <c r="I17" s="41"/>
      <c r="J17" s="41"/>
      <c r="K17" s="41"/>
      <c r="L17" s="42"/>
    </row>
    <row r="18" s="28" customFormat="true" ht="15.75" hidden="false" customHeight="false" outlineLevel="0" collapsed="false">
      <c r="B18" s="29" t="s">
        <v>24</v>
      </c>
      <c r="C18" s="30" t="s">
        <v>25</v>
      </c>
      <c r="D18" s="31" t="n">
        <f aca="false">SUM(D19:D22)</f>
        <v>70439477</v>
      </c>
      <c r="E18" s="31" t="n">
        <f aca="false">SUM(E19:E22)</f>
        <v>69081179</v>
      </c>
      <c r="F18" s="31" t="n">
        <f aca="false">SUM(F19:F22)</f>
        <v>71009973</v>
      </c>
      <c r="G18" s="32" t="n">
        <f aca="false">SUM(G19:G22)</f>
        <v>0</v>
      </c>
      <c r="H18" s="32" t="n">
        <f aca="false">SUM(H19:H22)</f>
        <v>0</v>
      </c>
      <c r="I18" s="32" t="n">
        <f aca="false">SUM(I19:I22)</f>
        <v>0</v>
      </c>
      <c r="J18" s="32" t="n">
        <f aca="false">D18+G18</f>
        <v>70439477</v>
      </c>
      <c r="K18" s="32" t="n">
        <f aca="false">E18+H18</f>
        <v>69081179</v>
      </c>
      <c r="L18" s="37" t="n">
        <f aca="false">F18+I18</f>
        <v>71009973</v>
      </c>
    </row>
    <row r="19" customFormat="false" ht="31.5" hidden="false" customHeight="false" outlineLevel="0" collapsed="false">
      <c r="B19" s="44" t="s">
        <v>26</v>
      </c>
      <c r="C19" s="45" t="s">
        <v>27</v>
      </c>
      <c r="D19" s="41" t="n">
        <v>25572025</v>
      </c>
      <c r="E19" s="41" t="n">
        <v>25572025</v>
      </c>
      <c r="F19" s="40" t="n">
        <v>25572025</v>
      </c>
      <c r="G19" s="41"/>
      <c r="H19" s="41"/>
      <c r="I19" s="41"/>
      <c r="J19" s="41" t="n">
        <f aca="false">D19+G19</f>
        <v>25572025</v>
      </c>
      <c r="K19" s="41" t="n">
        <f aca="false">E19+H19</f>
        <v>25572025</v>
      </c>
      <c r="L19" s="42" t="n">
        <f aca="false">F19+I19</f>
        <v>25572025</v>
      </c>
    </row>
    <row r="20" customFormat="false" ht="31.5" hidden="true" customHeight="false" outlineLevel="0" collapsed="false">
      <c r="B20" s="38" t="s">
        <v>28</v>
      </c>
      <c r="C20" s="39" t="s">
        <v>29</v>
      </c>
      <c r="D20" s="40"/>
      <c r="E20" s="40"/>
      <c r="F20" s="40"/>
      <c r="G20" s="41"/>
      <c r="H20" s="41"/>
      <c r="I20" s="41"/>
      <c r="J20" s="41" t="n">
        <f aca="false">D20+G20</f>
        <v>0</v>
      </c>
      <c r="K20" s="41" t="n">
        <f aca="false">E20+H20</f>
        <v>0</v>
      </c>
      <c r="L20" s="42" t="n">
        <f aca="false">F20+I20</f>
        <v>0</v>
      </c>
    </row>
    <row r="21" customFormat="false" ht="15.75" hidden="false" customHeight="false" outlineLevel="0" collapsed="false">
      <c r="B21" s="38" t="s">
        <v>30</v>
      </c>
      <c r="C21" s="39" t="s">
        <v>31</v>
      </c>
      <c r="D21" s="40" t="n">
        <v>34534452</v>
      </c>
      <c r="E21" s="46" t="n">
        <v>36040154</v>
      </c>
      <c r="F21" s="46" t="n">
        <v>37470948</v>
      </c>
      <c r="G21" s="41"/>
      <c r="H21" s="41"/>
      <c r="I21" s="41"/>
      <c r="J21" s="41" t="n">
        <f aca="false">D21+G21</f>
        <v>34534452</v>
      </c>
      <c r="K21" s="41" t="n">
        <f aca="false">E21+H21</f>
        <v>36040154</v>
      </c>
      <c r="L21" s="42" t="n">
        <f aca="false">F21+I21</f>
        <v>37470948</v>
      </c>
    </row>
    <row r="22" customFormat="false" ht="31.5" hidden="false" customHeight="false" outlineLevel="0" collapsed="false">
      <c r="B22" s="47" t="s">
        <v>32</v>
      </c>
      <c r="C22" s="48" t="s">
        <v>33</v>
      </c>
      <c r="D22" s="40" t="n">
        <v>10333000</v>
      </c>
      <c r="E22" s="40" t="n">
        <v>7469000</v>
      </c>
      <c r="F22" s="40" t="n">
        <v>7967000</v>
      </c>
      <c r="G22" s="41"/>
      <c r="H22" s="41"/>
      <c r="I22" s="41"/>
      <c r="J22" s="41" t="n">
        <f aca="false">D22+G22</f>
        <v>10333000</v>
      </c>
      <c r="K22" s="41" t="n">
        <f aca="false">E22+H22</f>
        <v>7469000</v>
      </c>
      <c r="L22" s="42" t="n">
        <f aca="false">F22+I22</f>
        <v>7967000</v>
      </c>
    </row>
    <row r="23" customFormat="false" ht="3.75" hidden="false" customHeight="true" outlineLevel="0" collapsed="false">
      <c r="B23" s="44"/>
      <c r="C23" s="49"/>
      <c r="D23" s="43"/>
      <c r="E23" s="43"/>
      <c r="F23" s="31"/>
      <c r="G23" s="41"/>
      <c r="H23" s="41"/>
      <c r="I23" s="41"/>
      <c r="J23" s="41"/>
      <c r="K23" s="41"/>
      <c r="L23" s="42"/>
    </row>
    <row r="24" customFormat="false" ht="21" hidden="false" customHeight="true" outlineLevel="0" collapsed="false">
      <c r="B24" s="50" t="s">
        <v>34</v>
      </c>
      <c r="C24" s="51" t="s">
        <v>35</v>
      </c>
      <c r="D24" s="32" t="n">
        <f aca="false">SUM(D25:D27)</f>
        <v>60941983</v>
      </c>
      <c r="E24" s="32" t="n">
        <f aca="false">SUM(E25:E27)</f>
        <v>61635458</v>
      </c>
      <c r="F24" s="31" t="n">
        <f aca="false">SUM(F25:F27)</f>
        <v>62234109</v>
      </c>
      <c r="G24" s="32" t="n">
        <f aca="false">SUM(G25:G27)</f>
        <v>0</v>
      </c>
      <c r="H24" s="32" t="n">
        <f aca="false">SUM(H25:H27)</f>
        <v>0</v>
      </c>
      <c r="I24" s="32" t="n">
        <f aca="false">SUM(I25:I27)</f>
        <v>0</v>
      </c>
      <c r="J24" s="41" t="n">
        <f aca="false">D24+G24</f>
        <v>60941983</v>
      </c>
      <c r="K24" s="41" t="n">
        <f aca="false">E24+H24</f>
        <v>61635458</v>
      </c>
      <c r="L24" s="42" t="n">
        <f aca="false">F24+I24</f>
        <v>62234109</v>
      </c>
    </row>
    <row r="25" s="52" customFormat="true" ht="21" hidden="false" customHeight="true" outlineLevel="0" collapsed="false">
      <c r="B25" s="44" t="s">
        <v>36</v>
      </c>
      <c r="C25" s="45" t="s">
        <v>37</v>
      </c>
      <c r="D25" s="41" t="n">
        <v>11787000</v>
      </c>
      <c r="E25" s="41" t="n">
        <v>12385652</v>
      </c>
      <c r="F25" s="40" t="n">
        <v>12984303</v>
      </c>
      <c r="G25" s="41"/>
      <c r="H25" s="41"/>
      <c r="I25" s="41"/>
      <c r="J25" s="41" t="n">
        <f aca="false">D25+G25</f>
        <v>11787000</v>
      </c>
      <c r="K25" s="41" t="n">
        <f aca="false">E25+H25</f>
        <v>12385652</v>
      </c>
      <c r="L25" s="42" t="n">
        <f aca="false">F25+I25</f>
        <v>12984303</v>
      </c>
    </row>
    <row r="26" customFormat="false" ht="21.75" hidden="false" customHeight="true" outlineLevel="0" collapsed="false">
      <c r="B26" s="44" t="s">
        <v>38</v>
      </c>
      <c r="C26" s="45" t="s">
        <v>39</v>
      </c>
      <c r="D26" s="53" t="n">
        <v>30102020</v>
      </c>
      <c r="E26" s="53" t="n">
        <v>30102020</v>
      </c>
      <c r="F26" s="40" t="n">
        <v>30102020</v>
      </c>
      <c r="G26" s="41"/>
      <c r="H26" s="41"/>
      <c r="I26" s="41"/>
      <c r="J26" s="41" t="n">
        <f aca="false">D26+G26</f>
        <v>30102020</v>
      </c>
      <c r="K26" s="41" t="n">
        <f aca="false">E26+H26</f>
        <v>30102020</v>
      </c>
      <c r="L26" s="42" t="n">
        <f aca="false">F26+I26</f>
        <v>30102020</v>
      </c>
    </row>
    <row r="27" customFormat="false" ht="21.75" hidden="false" customHeight="true" outlineLevel="0" collapsed="false">
      <c r="B27" s="44" t="s">
        <v>40</v>
      </c>
      <c r="C27" s="45" t="s">
        <v>41</v>
      </c>
      <c r="D27" s="53" t="n">
        <v>19052963</v>
      </c>
      <c r="E27" s="53" t="n">
        <v>19147786</v>
      </c>
      <c r="F27" s="40" t="n">
        <v>19147786</v>
      </c>
      <c r="G27" s="41"/>
      <c r="H27" s="41"/>
      <c r="I27" s="41"/>
      <c r="J27" s="41" t="n">
        <f aca="false">D27+G27</f>
        <v>19052963</v>
      </c>
      <c r="K27" s="41" t="n">
        <f aca="false">E27+H27</f>
        <v>19147786</v>
      </c>
      <c r="L27" s="42" t="n">
        <f aca="false">F27+I27</f>
        <v>19147786</v>
      </c>
    </row>
    <row r="28" s="28" customFormat="true" ht="15.75" hidden="false" customHeight="false" outlineLevel="0" collapsed="false">
      <c r="B28" s="29" t="s">
        <v>42</v>
      </c>
      <c r="C28" s="30" t="s">
        <v>43</v>
      </c>
      <c r="D28" s="31" t="n">
        <f aca="false">SUM(D30:D31)</f>
        <v>170000</v>
      </c>
      <c r="E28" s="31" t="n">
        <f aca="false">SUM(E30:E31)</f>
        <v>170000</v>
      </c>
      <c r="F28" s="31" t="n">
        <f aca="false">SUM(F30:F31)</f>
        <v>170000</v>
      </c>
      <c r="G28" s="32" t="n">
        <f aca="false">SUM(G30:G31)</f>
        <v>0</v>
      </c>
      <c r="H28" s="32" t="n">
        <f aca="false">SUM(H30:H31)</f>
        <v>0</v>
      </c>
      <c r="I28" s="32" t="n">
        <f aca="false">SUM(I30:I31)</f>
        <v>0</v>
      </c>
      <c r="J28" s="32" t="n">
        <f aca="false">D28+G28</f>
        <v>170000</v>
      </c>
      <c r="K28" s="32" t="n">
        <f aca="false">E28+H28</f>
        <v>170000</v>
      </c>
      <c r="L28" s="37" t="n">
        <f aca="false">F28+I28</f>
        <v>170000</v>
      </c>
    </row>
    <row r="29" customFormat="false" ht="47.25" hidden="true" customHeight="false" outlineLevel="0" collapsed="false">
      <c r="B29" s="54" t="s">
        <v>44</v>
      </c>
      <c r="C29" s="55" t="s">
        <v>45</v>
      </c>
      <c r="D29" s="43"/>
      <c r="E29" s="43"/>
      <c r="F29" s="31"/>
      <c r="G29" s="41"/>
      <c r="H29" s="41"/>
      <c r="I29" s="41"/>
      <c r="J29" s="41" t="n">
        <f aca="false">D29+G29</f>
        <v>0</v>
      </c>
      <c r="K29" s="41" t="n">
        <f aca="false">E29+H29</f>
        <v>0</v>
      </c>
      <c r="L29" s="42" t="n">
        <f aca="false">F29+I29</f>
        <v>0</v>
      </c>
    </row>
    <row r="30" customFormat="false" ht="110.25" hidden="false" customHeight="false" outlineLevel="0" collapsed="false">
      <c r="B30" s="47" t="s">
        <v>46</v>
      </c>
      <c r="C30" s="48" t="s">
        <v>47</v>
      </c>
      <c r="D30" s="40" t="n">
        <v>0</v>
      </c>
      <c r="E30" s="40" t="n">
        <v>0</v>
      </c>
      <c r="F30" s="40" t="n">
        <v>0</v>
      </c>
      <c r="G30" s="41"/>
      <c r="H30" s="41"/>
      <c r="I30" s="41"/>
      <c r="J30" s="41" t="n">
        <f aca="false">D30+G30</f>
        <v>0</v>
      </c>
      <c r="K30" s="41" t="n">
        <f aca="false">E30+H30</f>
        <v>0</v>
      </c>
      <c r="L30" s="42" t="n">
        <f aca="false">F30+I30</f>
        <v>0</v>
      </c>
    </row>
    <row r="31" s="52" customFormat="true" ht="63" hidden="false" customHeight="false" outlineLevel="0" collapsed="false">
      <c r="B31" s="47" t="s">
        <v>48</v>
      </c>
      <c r="C31" s="48" t="s">
        <v>49</v>
      </c>
      <c r="D31" s="40" t="n">
        <v>170000</v>
      </c>
      <c r="E31" s="40" t="n">
        <v>170000</v>
      </c>
      <c r="F31" s="40" t="n">
        <v>170000</v>
      </c>
      <c r="G31" s="41"/>
      <c r="H31" s="41"/>
      <c r="I31" s="41"/>
      <c r="J31" s="41" t="n">
        <f aca="false">D31+G31</f>
        <v>170000</v>
      </c>
      <c r="K31" s="41" t="n">
        <f aca="false">E31+H31</f>
        <v>170000</v>
      </c>
      <c r="L31" s="42" t="n">
        <f aca="false">F31+I31</f>
        <v>170000</v>
      </c>
    </row>
    <row r="32" customFormat="false" ht="4.5" hidden="false" customHeight="true" outlineLevel="0" collapsed="false">
      <c r="B32" s="38"/>
      <c r="C32" s="39"/>
      <c r="D32" s="43"/>
      <c r="E32" s="43"/>
      <c r="F32" s="31"/>
      <c r="G32" s="41"/>
      <c r="H32" s="41"/>
      <c r="I32" s="41"/>
      <c r="J32" s="41"/>
      <c r="K32" s="41"/>
      <c r="L32" s="42"/>
    </row>
    <row r="33" s="28" customFormat="true" ht="47.25" hidden="false" customHeight="false" outlineLevel="0" collapsed="false">
      <c r="B33" s="29" t="s">
        <v>50</v>
      </c>
      <c r="C33" s="30" t="s">
        <v>51</v>
      </c>
      <c r="D33" s="31" t="n">
        <f aca="false">D34+D35+D36+D41</f>
        <v>44522411.83</v>
      </c>
      <c r="E33" s="31" t="n">
        <f aca="false">E34+E35+E36+E41</f>
        <v>45127556.92</v>
      </c>
      <c r="F33" s="31" t="n">
        <f aca="false">F34+F35+F36+F41</f>
        <v>45287410.56</v>
      </c>
      <c r="G33" s="32" t="n">
        <f aca="false">G34+G35+G36+G41</f>
        <v>0</v>
      </c>
      <c r="H33" s="32" t="n">
        <f aca="false">H34+H35+H36+H41</f>
        <v>0</v>
      </c>
      <c r="I33" s="32" t="n">
        <f aca="false">I34+I35+I36+I41</f>
        <v>0</v>
      </c>
      <c r="J33" s="32" t="n">
        <f aca="false">D33+G33</f>
        <v>44522411.83</v>
      </c>
      <c r="K33" s="32" t="n">
        <f aca="false">E33+H33</f>
        <v>45127556.92</v>
      </c>
      <c r="L33" s="37" t="n">
        <f aca="false">F33+I33</f>
        <v>45287410.56</v>
      </c>
    </row>
    <row r="34" s="52" customFormat="true" ht="110.25" hidden="true" customHeight="false" outlineLevel="0" collapsed="false">
      <c r="B34" s="38" t="s">
        <v>52</v>
      </c>
      <c r="C34" s="39" t="s">
        <v>53</v>
      </c>
      <c r="D34" s="40" t="n">
        <v>0</v>
      </c>
      <c r="E34" s="40" t="n">
        <v>0</v>
      </c>
      <c r="F34" s="40" t="n">
        <v>0</v>
      </c>
      <c r="G34" s="41"/>
      <c r="H34" s="41"/>
      <c r="I34" s="41"/>
      <c r="J34" s="41" t="n">
        <f aca="false">D34+G34</f>
        <v>0</v>
      </c>
      <c r="K34" s="41" t="n">
        <f aca="false">E34+H34</f>
        <v>0</v>
      </c>
      <c r="L34" s="42" t="n">
        <f aca="false">F34+I34</f>
        <v>0</v>
      </c>
    </row>
    <row r="35" s="52" customFormat="true" ht="31.5" hidden="true" customHeight="false" outlineLevel="0" collapsed="false">
      <c r="B35" s="56" t="s">
        <v>54</v>
      </c>
      <c r="C35" s="57" t="s">
        <v>55</v>
      </c>
      <c r="D35" s="40" t="n">
        <v>0</v>
      </c>
      <c r="E35" s="40" t="n">
        <v>0</v>
      </c>
      <c r="F35" s="40" t="n">
        <v>0</v>
      </c>
      <c r="G35" s="41"/>
      <c r="H35" s="41"/>
      <c r="I35" s="41"/>
      <c r="J35" s="41" t="n">
        <f aca="false">D35+G35</f>
        <v>0</v>
      </c>
      <c r="K35" s="41" t="n">
        <f aca="false">E35+H35</f>
        <v>0</v>
      </c>
      <c r="L35" s="42" t="n">
        <f aca="false">F35+I35</f>
        <v>0</v>
      </c>
    </row>
    <row r="36" customFormat="false" ht="141.75" hidden="false" customHeight="false" outlineLevel="0" collapsed="false">
      <c r="B36" s="38" t="s">
        <v>56</v>
      </c>
      <c r="C36" s="39" t="s">
        <v>57</v>
      </c>
      <c r="D36" s="40" t="n">
        <v>27240684.58</v>
      </c>
      <c r="E36" s="40" t="n">
        <v>27309263.81</v>
      </c>
      <c r="F36" s="40" t="n">
        <v>26853846.84</v>
      </c>
      <c r="G36" s="41"/>
      <c r="H36" s="41"/>
      <c r="I36" s="41"/>
      <c r="J36" s="41" t="n">
        <f aca="false">D36+G36</f>
        <v>27240684.58</v>
      </c>
      <c r="K36" s="41" t="n">
        <f aca="false">E36+H36</f>
        <v>27309263.81</v>
      </c>
      <c r="L36" s="42" t="n">
        <f aca="false">F36+I36</f>
        <v>26853846.84</v>
      </c>
    </row>
    <row r="37" customFormat="false" ht="94.5" hidden="true" customHeight="false" outlineLevel="0" collapsed="false">
      <c r="B37" s="58" t="s">
        <v>58</v>
      </c>
      <c r="C37" s="59" t="s">
        <v>59</v>
      </c>
      <c r="D37" s="43"/>
      <c r="E37" s="43"/>
      <c r="F37" s="31"/>
      <c r="G37" s="41"/>
      <c r="H37" s="41"/>
      <c r="I37" s="41"/>
      <c r="J37" s="41" t="n">
        <f aca="false">D37+G37</f>
        <v>0</v>
      </c>
      <c r="K37" s="41" t="n">
        <f aca="false">E37+H37</f>
        <v>0</v>
      </c>
      <c r="L37" s="42" t="n">
        <f aca="false">F37+I37</f>
        <v>0</v>
      </c>
    </row>
    <row r="38" s="60" customFormat="true" ht="141.75" hidden="true" customHeight="false" outlineLevel="0" collapsed="false">
      <c r="B38" s="54" t="s">
        <v>60</v>
      </c>
      <c r="C38" s="59" t="s">
        <v>61</v>
      </c>
      <c r="D38" s="61"/>
      <c r="E38" s="61"/>
      <c r="F38" s="62"/>
      <c r="G38" s="63"/>
      <c r="H38" s="63"/>
      <c r="I38" s="63"/>
      <c r="J38" s="63" t="n">
        <f aca="false">D38+G38</f>
        <v>0</v>
      </c>
      <c r="K38" s="63" t="n">
        <f aca="false">E38+H38</f>
        <v>0</v>
      </c>
      <c r="L38" s="64" t="n">
        <f aca="false">F38+I38</f>
        <v>0</v>
      </c>
    </row>
    <row r="39" customFormat="false" ht="126" hidden="true" customHeight="false" outlineLevel="0" collapsed="false">
      <c r="B39" s="54" t="s">
        <v>62</v>
      </c>
      <c r="C39" s="65" t="s">
        <v>63</v>
      </c>
      <c r="D39" s="43"/>
      <c r="E39" s="43"/>
      <c r="F39" s="31"/>
      <c r="G39" s="41"/>
      <c r="H39" s="41"/>
      <c r="I39" s="41"/>
      <c r="J39" s="41" t="n">
        <f aca="false">D39+G39</f>
        <v>0</v>
      </c>
      <c r="K39" s="41" t="n">
        <f aca="false">E39+H39</f>
        <v>0</v>
      </c>
      <c r="L39" s="42" t="n">
        <f aca="false">F39+I39</f>
        <v>0</v>
      </c>
    </row>
    <row r="40" customFormat="false" ht="94.5" hidden="true" customHeight="false" outlineLevel="0" collapsed="false">
      <c r="B40" s="58" t="s">
        <v>64</v>
      </c>
      <c r="C40" s="59" t="s">
        <v>65</v>
      </c>
      <c r="D40" s="43"/>
      <c r="E40" s="43"/>
      <c r="F40" s="31"/>
      <c r="G40" s="41"/>
      <c r="H40" s="41"/>
      <c r="I40" s="41"/>
      <c r="J40" s="41" t="n">
        <f aca="false">D40+G40</f>
        <v>0</v>
      </c>
      <c r="K40" s="41" t="n">
        <f aca="false">E40+H40</f>
        <v>0</v>
      </c>
      <c r="L40" s="42" t="n">
        <f aca="false">F40+I40</f>
        <v>0</v>
      </c>
    </row>
    <row r="41" customFormat="false" ht="118.15" hidden="false" customHeight="true" outlineLevel="0" collapsed="false">
      <c r="B41" s="38" t="s">
        <v>66</v>
      </c>
      <c r="C41" s="39" t="s">
        <v>67</v>
      </c>
      <c r="D41" s="40" t="n">
        <v>17281727.25</v>
      </c>
      <c r="E41" s="40" t="n">
        <v>17818293.11</v>
      </c>
      <c r="F41" s="40" t="n">
        <v>18433563.72</v>
      </c>
      <c r="G41" s="41"/>
      <c r="H41" s="41"/>
      <c r="I41" s="41"/>
      <c r="J41" s="41" t="n">
        <f aca="false">D41+G41</f>
        <v>17281727.25</v>
      </c>
      <c r="K41" s="41" t="n">
        <f aca="false">E41+H41</f>
        <v>17818293.11</v>
      </c>
      <c r="L41" s="42" t="n">
        <f aca="false">F41+I41</f>
        <v>18433563.72</v>
      </c>
    </row>
    <row r="42" customFormat="false" ht="4.5" hidden="false" customHeight="true" outlineLevel="0" collapsed="false">
      <c r="B42" s="38"/>
      <c r="C42" s="39"/>
      <c r="D42" s="43"/>
      <c r="E42" s="43"/>
      <c r="F42" s="31"/>
      <c r="G42" s="41"/>
      <c r="H42" s="41"/>
      <c r="I42" s="41"/>
      <c r="J42" s="41"/>
      <c r="K42" s="41"/>
      <c r="L42" s="42"/>
    </row>
    <row r="43" s="28" customFormat="true" ht="31.5" hidden="false" customHeight="false" outlineLevel="0" collapsed="false">
      <c r="B43" s="29" t="s">
        <v>68</v>
      </c>
      <c r="C43" s="30" t="s">
        <v>69</v>
      </c>
      <c r="D43" s="31" t="n">
        <f aca="false">D44</f>
        <v>7500000</v>
      </c>
      <c r="E43" s="31" t="n">
        <f aca="false">E44</f>
        <v>7500000</v>
      </c>
      <c r="F43" s="31" t="n">
        <f aca="false">F44</f>
        <v>7500000</v>
      </c>
      <c r="G43" s="32" t="n">
        <f aca="false">G44</f>
        <v>0</v>
      </c>
      <c r="H43" s="32" t="n">
        <f aca="false">H44</f>
        <v>0</v>
      </c>
      <c r="I43" s="32" t="n">
        <f aca="false">I44</f>
        <v>0</v>
      </c>
      <c r="J43" s="32" t="n">
        <f aca="false">D43+G43</f>
        <v>7500000</v>
      </c>
      <c r="K43" s="32" t="n">
        <f aca="false">E43+H43</f>
        <v>7500000</v>
      </c>
      <c r="L43" s="37" t="n">
        <f aca="false">F43+I43</f>
        <v>7500000</v>
      </c>
    </row>
    <row r="44" customFormat="false" ht="31.5" hidden="false" customHeight="false" outlineLevel="0" collapsed="false">
      <c r="B44" s="38" t="s">
        <v>70</v>
      </c>
      <c r="C44" s="39" t="s">
        <v>71</v>
      </c>
      <c r="D44" s="40" t="n">
        <v>7500000</v>
      </c>
      <c r="E44" s="40" t="n">
        <v>7500000</v>
      </c>
      <c r="F44" s="40" t="n">
        <v>7500000</v>
      </c>
      <c r="G44" s="41"/>
      <c r="H44" s="41"/>
      <c r="I44" s="41"/>
      <c r="J44" s="41" t="n">
        <f aca="false">D44+G44</f>
        <v>7500000</v>
      </c>
      <c r="K44" s="41" t="n">
        <f aca="false">E44+H44</f>
        <v>7500000</v>
      </c>
      <c r="L44" s="42" t="n">
        <f aca="false">F44+I44</f>
        <v>7500000</v>
      </c>
    </row>
    <row r="45" s="28" customFormat="true" ht="31.5" hidden="true" customHeight="false" outlineLevel="0" collapsed="false">
      <c r="B45" s="29" t="s">
        <v>72</v>
      </c>
      <c r="C45" s="30" t="s">
        <v>73</v>
      </c>
      <c r="D45" s="31"/>
      <c r="E45" s="31"/>
      <c r="F45" s="31"/>
      <c r="G45" s="32"/>
      <c r="H45" s="32"/>
      <c r="I45" s="32"/>
      <c r="J45" s="32" t="n">
        <f aca="false">D45+G45</f>
        <v>0</v>
      </c>
      <c r="K45" s="32" t="n">
        <f aca="false">E45+H45</f>
        <v>0</v>
      </c>
      <c r="L45" s="37" t="n">
        <f aca="false">F45+I45</f>
        <v>0</v>
      </c>
    </row>
    <row r="46" customFormat="false" ht="15.75" hidden="true" customHeight="false" outlineLevel="0" collapsed="false">
      <c r="B46" s="66" t="s">
        <v>74</v>
      </c>
      <c r="C46" s="67" t="s">
        <v>75</v>
      </c>
      <c r="D46" s="43"/>
      <c r="E46" s="43"/>
      <c r="F46" s="31"/>
      <c r="G46" s="41"/>
      <c r="H46" s="41"/>
      <c r="I46" s="41"/>
      <c r="J46" s="41" t="n">
        <f aca="false">D46+G46</f>
        <v>0</v>
      </c>
      <c r="K46" s="41" t="n">
        <f aca="false">E46+H46</f>
        <v>0</v>
      </c>
      <c r="L46" s="42" t="n">
        <f aca="false">F46+I46</f>
        <v>0</v>
      </c>
    </row>
    <row r="47" customFormat="false" ht="15.75" hidden="true" customHeight="false" outlineLevel="0" collapsed="false">
      <c r="B47" s="66" t="s">
        <v>76</v>
      </c>
      <c r="C47" s="67" t="s">
        <v>77</v>
      </c>
      <c r="D47" s="40"/>
      <c r="E47" s="40"/>
      <c r="F47" s="40"/>
      <c r="G47" s="41"/>
      <c r="H47" s="41"/>
      <c r="I47" s="41"/>
      <c r="J47" s="41" t="n">
        <f aca="false">D47+G47</f>
        <v>0</v>
      </c>
      <c r="K47" s="41" t="n">
        <f aca="false">E47+H47</f>
        <v>0</v>
      </c>
      <c r="L47" s="42" t="n">
        <f aca="false">F47+I47</f>
        <v>0</v>
      </c>
    </row>
    <row r="48" customFormat="false" ht="5.25" hidden="false" customHeight="true" outlineLevel="0" collapsed="false">
      <c r="B48" s="29"/>
      <c r="C48" s="30"/>
      <c r="D48" s="43"/>
      <c r="E48" s="43"/>
      <c r="F48" s="31"/>
      <c r="G48" s="41"/>
      <c r="H48" s="41"/>
      <c r="I48" s="41"/>
      <c r="J48" s="41"/>
      <c r="K48" s="41"/>
      <c r="L48" s="42"/>
    </row>
    <row r="49" customFormat="false" ht="35.25" hidden="false" customHeight="true" outlineLevel="0" collapsed="false">
      <c r="B49" s="29" t="s">
        <v>72</v>
      </c>
      <c r="C49" s="30" t="s">
        <v>73</v>
      </c>
      <c r="D49" s="31" t="n">
        <f aca="false">SUM(D50:D51)</f>
        <v>7695266</v>
      </c>
      <c r="E49" s="31" t="n">
        <f aca="false">SUM(E50:E51)</f>
        <v>7695266</v>
      </c>
      <c r="F49" s="31" t="n">
        <f aca="false">SUM(F50:F51)</f>
        <v>7695266</v>
      </c>
      <c r="G49" s="32" t="n">
        <f aca="false">SUM(G50:G51)</f>
        <v>0</v>
      </c>
      <c r="H49" s="32" t="n">
        <f aca="false">SUM(H50:H51)</f>
        <v>0</v>
      </c>
      <c r="I49" s="32" t="n">
        <f aca="false">SUM(I50:I51)</f>
        <v>0</v>
      </c>
      <c r="J49" s="41" t="n">
        <f aca="false">D49+G49</f>
        <v>7695266</v>
      </c>
      <c r="K49" s="41" t="n">
        <f aca="false">E49+H49</f>
        <v>7695266</v>
      </c>
      <c r="L49" s="42" t="n">
        <f aca="false">F49+I49</f>
        <v>7695266</v>
      </c>
    </row>
    <row r="50" customFormat="false" ht="19.5" hidden="false" customHeight="true" outlineLevel="0" collapsed="false">
      <c r="B50" s="38" t="s">
        <v>78</v>
      </c>
      <c r="C50" s="39" t="s">
        <v>75</v>
      </c>
      <c r="D50" s="40" t="n">
        <v>6529006</v>
      </c>
      <c r="E50" s="40" t="n">
        <v>6529006</v>
      </c>
      <c r="F50" s="40" t="n">
        <v>6529006</v>
      </c>
      <c r="G50" s="41"/>
      <c r="H50" s="41"/>
      <c r="I50" s="41"/>
      <c r="J50" s="41" t="n">
        <f aca="false">D50+G50</f>
        <v>6529006</v>
      </c>
      <c r="K50" s="41" t="n">
        <f aca="false">E50+H50</f>
        <v>6529006</v>
      </c>
      <c r="L50" s="42" t="n">
        <f aca="false">F50+I50</f>
        <v>6529006</v>
      </c>
    </row>
    <row r="51" customFormat="false" ht="20.25" hidden="false" customHeight="true" outlineLevel="0" collapsed="false">
      <c r="B51" s="38" t="s">
        <v>76</v>
      </c>
      <c r="C51" s="39" t="s">
        <v>77</v>
      </c>
      <c r="D51" s="40" t="n">
        <v>1166260</v>
      </c>
      <c r="E51" s="40" t="n">
        <v>1166260</v>
      </c>
      <c r="F51" s="40" t="n">
        <v>1166260</v>
      </c>
      <c r="G51" s="41"/>
      <c r="H51" s="41"/>
      <c r="I51" s="41"/>
      <c r="J51" s="41" t="n">
        <f aca="false">D51+G51</f>
        <v>1166260</v>
      </c>
      <c r="K51" s="41" t="n">
        <f aca="false">E51+H51</f>
        <v>1166260</v>
      </c>
      <c r="L51" s="42" t="n">
        <f aca="false">F51+I51</f>
        <v>1166260</v>
      </c>
    </row>
    <row r="52" customFormat="false" ht="5.25" hidden="false" customHeight="true" outlineLevel="0" collapsed="false">
      <c r="B52" s="29"/>
      <c r="C52" s="30"/>
      <c r="D52" s="43"/>
      <c r="E52" s="43"/>
      <c r="F52" s="31"/>
      <c r="G52" s="41"/>
      <c r="H52" s="41"/>
      <c r="I52" s="41"/>
      <c r="J52" s="41"/>
      <c r="K52" s="41"/>
      <c r="L52" s="42"/>
    </row>
    <row r="53" s="28" customFormat="true" ht="31.5" hidden="false" customHeight="false" outlineLevel="0" collapsed="false">
      <c r="B53" s="29" t="s">
        <v>79</v>
      </c>
      <c r="C53" s="30" t="s">
        <v>80</v>
      </c>
      <c r="D53" s="31" t="n">
        <f aca="false">SUM(D55:D57)</f>
        <v>23976103.68</v>
      </c>
      <c r="E53" s="31" t="n">
        <f aca="false">SUM(E55:E57)</f>
        <v>17128444.21</v>
      </c>
      <c r="F53" s="31" t="n">
        <f aca="false">SUM(F55:F57)</f>
        <v>16234952.38</v>
      </c>
      <c r="G53" s="32" t="n">
        <f aca="false">SUM(G55:G57)</f>
        <v>0</v>
      </c>
      <c r="H53" s="32" t="n">
        <f aca="false">SUM(H55:H57)</f>
        <v>0</v>
      </c>
      <c r="I53" s="32" t="n">
        <f aca="false">SUM(I55:I57)</f>
        <v>0</v>
      </c>
      <c r="J53" s="32" t="n">
        <f aca="false">D53+G53</f>
        <v>23976103.68</v>
      </c>
      <c r="K53" s="32" t="n">
        <f aca="false">E53+H53</f>
        <v>17128444.21</v>
      </c>
      <c r="L53" s="37" t="n">
        <f aca="false">F53+I53</f>
        <v>16234952.38</v>
      </c>
    </row>
    <row r="54" s="28" customFormat="true" ht="126" hidden="true" customHeight="false" outlineLevel="0" collapsed="false">
      <c r="B54" s="38" t="s">
        <v>81</v>
      </c>
      <c r="C54" s="39" t="s">
        <v>82</v>
      </c>
      <c r="D54" s="36"/>
      <c r="E54" s="36"/>
      <c r="F54" s="40"/>
      <c r="G54" s="32"/>
      <c r="H54" s="32"/>
      <c r="I54" s="32"/>
      <c r="J54" s="32" t="n">
        <f aca="false">D54+G54</f>
        <v>0</v>
      </c>
      <c r="K54" s="32" t="n">
        <f aca="false">E54+H54</f>
        <v>0</v>
      </c>
      <c r="L54" s="37" t="n">
        <f aca="false">F54+I54</f>
        <v>0</v>
      </c>
    </row>
    <row r="55" s="28" customFormat="true" ht="47.45" hidden="false" customHeight="true" outlineLevel="0" collapsed="false">
      <c r="B55" s="38" t="s">
        <v>83</v>
      </c>
      <c r="C55" s="39" t="s">
        <v>84</v>
      </c>
      <c r="D55" s="40" t="n">
        <v>18645000.08</v>
      </c>
      <c r="E55" s="40" t="n">
        <v>14830246.08</v>
      </c>
      <c r="F55" s="40" t="n">
        <v>13878021.08</v>
      </c>
      <c r="G55" s="32"/>
      <c r="H55" s="32"/>
      <c r="I55" s="32"/>
      <c r="J55" s="32" t="n">
        <f aca="false">D55+G55</f>
        <v>18645000.08</v>
      </c>
      <c r="K55" s="32" t="n">
        <f aca="false">E55+H55</f>
        <v>14830246.08</v>
      </c>
      <c r="L55" s="37" t="n">
        <f aca="false">F55+I55</f>
        <v>13878021.08</v>
      </c>
    </row>
    <row r="56" s="28" customFormat="true" ht="47.25" hidden="true" customHeight="false" outlineLevel="0" collapsed="false">
      <c r="B56" s="58" t="s">
        <v>85</v>
      </c>
      <c r="C56" s="59" t="s">
        <v>86</v>
      </c>
      <c r="D56" s="36"/>
      <c r="E56" s="36"/>
      <c r="F56" s="31"/>
      <c r="G56" s="32"/>
      <c r="H56" s="32"/>
      <c r="I56" s="32"/>
      <c r="J56" s="32" t="n">
        <f aca="false">D56+G56</f>
        <v>0</v>
      </c>
      <c r="K56" s="32" t="n">
        <f aca="false">E56+H56</f>
        <v>0</v>
      </c>
      <c r="L56" s="37" t="n">
        <f aca="false">F56+I56</f>
        <v>0</v>
      </c>
    </row>
    <row r="57" s="28" customFormat="true" ht="47.25" hidden="false" customHeight="false" outlineLevel="0" collapsed="false">
      <c r="B57" s="38" t="s">
        <v>87</v>
      </c>
      <c r="C57" s="39" t="s">
        <v>88</v>
      </c>
      <c r="D57" s="40" t="n">
        <v>5331103.6</v>
      </c>
      <c r="E57" s="40" t="n">
        <v>2298198.13</v>
      </c>
      <c r="F57" s="40" t="n">
        <v>2356931.3</v>
      </c>
      <c r="G57" s="32"/>
      <c r="H57" s="32"/>
      <c r="I57" s="32"/>
      <c r="J57" s="32" t="n">
        <f aca="false">D57+G57</f>
        <v>5331103.6</v>
      </c>
      <c r="K57" s="32" t="n">
        <f aca="false">E57+H57</f>
        <v>2298198.13</v>
      </c>
      <c r="L57" s="37" t="n">
        <f aca="false">F57+I57</f>
        <v>2356931.3</v>
      </c>
    </row>
    <row r="58" s="28" customFormat="true" ht="7.5" hidden="false" customHeight="true" outlineLevel="0" collapsed="false">
      <c r="B58" s="38"/>
      <c r="C58" s="39"/>
      <c r="D58" s="36"/>
      <c r="E58" s="36"/>
      <c r="F58" s="31"/>
      <c r="G58" s="32"/>
      <c r="H58" s="32"/>
      <c r="I58" s="32"/>
      <c r="J58" s="32"/>
      <c r="K58" s="32"/>
      <c r="L58" s="37"/>
    </row>
    <row r="59" s="28" customFormat="true" ht="15.75" hidden="false" customHeight="false" outlineLevel="0" collapsed="false">
      <c r="B59" s="29" t="s">
        <v>89</v>
      </c>
      <c r="C59" s="30" t="s">
        <v>90</v>
      </c>
      <c r="D59" s="31" t="n">
        <f aca="false">SUM(D60:D64)</f>
        <v>1272510</v>
      </c>
      <c r="E59" s="31" t="n">
        <f aca="false">SUM(E60:E64)</f>
        <v>1270310</v>
      </c>
      <c r="F59" s="31" t="n">
        <f aca="false">SUM(F60:F64)</f>
        <v>1270710</v>
      </c>
      <c r="G59" s="32" t="n">
        <f aca="false">SUM(G60:G64)</f>
        <v>0</v>
      </c>
      <c r="H59" s="32" t="n">
        <f aca="false">SUM(H60:H64)</f>
        <v>0</v>
      </c>
      <c r="I59" s="32" t="n">
        <f aca="false">SUM(I60:I64)</f>
        <v>0</v>
      </c>
      <c r="J59" s="32" t="n">
        <f aca="false">D59+G59</f>
        <v>1272510</v>
      </c>
      <c r="K59" s="32" t="n">
        <f aca="false">E59+H59</f>
        <v>1270310</v>
      </c>
      <c r="L59" s="37" t="n">
        <f aca="false">F59+I59</f>
        <v>1270710</v>
      </c>
    </row>
    <row r="60" s="28" customFormat="true" ht="66" hidden="false" customHeight="true" outlineLevel="0" collapsed="false">
      <c r="B60" s="68" t="s">
        <v>91</v>
      </c>
      <c r="C60" s="69" t="s">
        <v>92</v>
      </c>
      <c r="D60" s="40" t="n">
        <v>1059980</v>
      </c>
      <c r="E60" s="40" t="n">
        <v>1057780</v>
      </c>
      <c r="F60" s="40" t="n">
        <v>1058180</v>
      </c>
      <c r="G60" s="32"/>
      <c r="H60" s="32"/>
      <c r="I60" s="32"/>
      <c r="J60" s="32" t="n">
        <f aca="false">D60+G60</f>
        <v>1059980</v>
      </c>
      <c r="K60" s="32" t="n">
        <f aca="false">E60+H60</f>
        <v>1057780</v>
      </c>
      <c r="L60" s="37" t="n">
        <f aca="false">F60+I60</f>
        <v>1058180</v>
      </c>
    </row>
    <row r="61" s="70" customFormat="true" ht="76.5" hidden="true" customHeight="false" outlineLevel="0" collapsed="false">
      <c r="B61" s="71" t="s">
        <v>93</v>
      </c>
      <c r="C61" s="57" t="s">
        <v>94</v>
      </c>
      <c r="D61" s="72"/>
      <c r="E61" s="72"/>
      <c r="F61" s="72"/>
      <c r="G61" s="73"/>
      <c r="H61" s="73"/>
      <c r="I61" s="73"/>
      <c r="J61" s="73" t="n">
        <f aca="false">D61+G61</f>
        <v>0</v>
      </c>
      <c r="K61" s="73" t="n">
        <f aca="false">E61+H61</f>
        <v>0</v>
      </c>
      <c r="L61" s="74" t="n">
        <f aca="false">F61+I61</f>
        <v>0</v>
      </c>
    </row>
    <row r="62" s="75" customFormat="true" ht="63" hidden="false" customHeight="false" outlineLevel="0" collapsed="false">
      <c r="B62" s="76" t="s">
        <v>95</v>
      </c>
      <c r="C62" s="77" t="s">
        <v>96</v>
      </c>
      <c r="D62" s="46" t="n">
        <v>8830</v>
      </c>
      <c r="E62" s="46" t="n">
        <v>8830</v>
      </c>
      <c r="F62" s="46" t="n">
        <v>8830</v>
      </c>
      <c r="G62" s="63"/>
      <c r="H62" s="63"/>
      <c r="I62" s="63"/>
      <c r="J62" s="41" t="n">
        <f aca="false">D62+G62</f>
        <v>8830</v>
      </c>
      <c r="K62" s="41" t="n">
        <f aca="false">E62+H62</f>
        <v>8830</v>
      </c>
      <c r="L62" s="42" t="n">
        <f aca="false">F62+I62</f>
        <v>8830</v>
      </c>
    </row>
    <row r="63" s="75" customFormat="true" ht="110.25" hidden="false" customHeight="false" outlineLevel="0" collapsed="false">
      <c r="B63" s="76" t="s">
        <v>97</v>
      </c>
      <c r="C63" s="77" t="s">
        <v>98</v>
      </c>
      <c r="D63" s="46" t="n">
        <v>10000</v>
      </c>
      <c r="E63" s="46" t="n">
        <v>10000</v>
      </c>
      <c r="F63" s="46" t="n">
        <v>10000</v>
      </c>
      <c r="G63" s="63"/>
      <c r="H63" s="63"/>
      <c r="I63" s="63"/>
      <c r="J63" s="41" t="n">
        <f aca="false">D63+G63</f>
        <v>10000</v>
      </c>
      <c r="K63" s="41" t="n">
        <f aca="false">E63+H63</f>
        <v>10000</v>
      </c>
      <c r="L63" s="42" t="n">
        <f aca="false">F63+I63</f>
        <v>10000</v>
      </c>
    </row>
    <row r="64" s="78" customFormat="true" ht="31.5" hidden="false" customHeight="false" outlineLevel="0" collapsed="false">
      <c r="B64" s="76" t="s">
        <v>99</v>
      </c>
      <c r="C64" s="79" t="s">
        <v>100</v>
      </c>
      <c r="D64" s="46" t="n">
        <v>193700</v>
      </c>
      <c r="E64" s="46" t="n">
        <v>193700</v>
      </c>
      <c r="F64" s="46" t="n">
        <v>193700</v>
      </c>
      <c r="G64" s="80"/>
      <c r="H64" s="80"/>
      <c r="I64" s="80"/>
      <c r="J64" s="32" t="n">
        <f aca="false">D64+G64</f>
        <v>193700</v>
      </c>
      <c r="K64" s="32" t="n">
        <f aca="false">E64+H64</f>
        <v>193700</v>
      </c>
      <c r="L64" s="37" t="n">
        <f aca="false">F64+I64</f>
        <v>193700</v>
      </c>
    </row>
    <row r="65" customFormat="false" ht="3.75" hidden="false" customHeight="true" outlineLevel="0" collapsed="false">
      <c r="B65" s="38"/>
      <c r="C65" s="39"/>
      <c r="D65" s="43"/>
      <c r="E65" s="43"/>
      <c r="F65" s="31"/>
      <c r="G65" s="41"/>
      <c r="H65" s="41"/>
      <c r="I65" s="41"/>
      <c r="J65" s="41"/>
      <c r="K65" s="41"/>
      <c r="L65" s="42"/>
    </row>
    <row r="66" s="28" customFormat="true" ht="15.75" hidden="false" customHeight="false" outlineLevel="0" collapsed="false">
      <c r="B66" s="29" t="s">
        <v>101</v>
      </c>
      <c r="C66" s="30" t="s">
        <v>102</v>
      </c>
      <c r="D66" s="31" t="n">
        <f aca="false">D67</f>
        <v>514750.803499285</v>
      </c>
      <c r="E66" s="31" t="n">
        <f aca="false">E67</f>
        <v>372627.850241134</v>
      </c>
      <c r="F66" s="31" t="n">
        <f aca="false">F67</f>
        <v>316573.133525665</v>
      </c>
      <c r="G66" s="32" t="n">
        <f aca="false">G67</f>
        <v>0</v>
      </c>
      <c r="H66" s="32" t="n">
        <f aca="false">H67</f>
        <v>0</v>
      </c>
      <c r="I66" s="32" t="n">
        <f aca="false">I67</f>
        <v>0</v>
      </c>
      <c r="J66" s="32" t="n">
        <f aca="false">D66+G66</f>
        <v>514750.803499285</v>
      </c>
      <c r="K66" s="32" t="n">
        <f aca="false">E66+H66</f>
        <v>372627.850241134</v>
      </c>
      <c r="L66" s="37" t="n">
        <f aca="false">F66+I66</f>
        <v>316573.133525665</v>
      </c>
    </row>
    <row r="67" s="52" customFormat="true" ht="15.75" hidden="false" customHeight="false" outlineLevel="0" collapsed="false">
      <c r="B67" s="38" t="s">
        <v>103</v>
      </c>
      <c r="C67" s="39" t="s">
        <v>104</v>
      </c>
      <c r="D67" s="46" t="n">
        <v>514750.803499285</v>
      </c>
      <c r="E67" s="46" t="n">
        <v>372627.850241134</v>
      </c>
      <c r="F67" s="46" t="n">
        <v>316573.133525665</v>
      </c>
      <c r="G67" s="41"/>
      <c r="H67" s="41"/>
      <c r="I67" s="41"/>
      <c r="J67" s="41" t="n">
        <f aca="false">D67+G67</f>
        <v>514750.803499285</v>
      </c>
      <c r="K67" s="41" t="n">
        <f aca="false">E67+H67</f>
        <v>372627.850241134</v>
      </c>
      <c r="L67" s="42" t="n">
        <f aca="false">F67+I67</f>
        <v>316573.133525665</v>
      </c>
    </row>
    <row r="68" s="52" customFormat="true" ht="4.9" hidden="false" customHeight="true" outlineLevel="0" collapsed="false">
      <c r="B68" s="38"/>
      <c r="C68" s="39"/>
      <c r="D68" s="81"/>
      <c r="E68" s="81"/>
      <c r="F68" s="31"/>
      <c r="G68" s="41"/>
      <c r="H68" s="41"/>
      <c r="I68" s="41"/>
      <c r="J68" s="41"/>
      <c r="K68" s="41"/>
      <c r="L68" s="42"/>
    </row>
    <row r="69" customFormat="false" ht="21.6" hidden="false" customHeight="true" outlineLevel="0" collapsed="false">
      <c r="B69" s="82" t="s">
        <v>105</v>
      </c>
      <c r="C69" s="83" t="s">
        <v>106</v>
      </c>
      <c r="D69" s="84" t="n">
        <f aca="false">D70</f>
        <v>1186491157.67</v>
      </c>
      <c r="E69" s="84" t="n">
        <f aca="false">E70</f>
        <v>1401026072.31</v>
      </c>
      <c r="F69" s="84" t="n">
        <f aca="false">F70</f>
        <v>1351784224.79</v>
      </c>
      <c r="G69" s="32" t="n">
        <f aca="false">G70</f>
        <v>269816163.48</v>
      </c>
      <c r="H69" s="32" t="n">
        <f aca="false">H70</f>
        <v>-41772254.82</v>
      </c>
      <c r="I69" s="32" t="n">
        <f aca="false">I70</f>
        <v>-15293773.47</v>
      </c>
      <c r="J69" s="32" t="n">
        <f aca="false">D69+G69</f>
        <v>1456307321.15</v>
      </c>
      <c r="K69" s="32" t="n">
        <f aca="false">E69+H69</f>
        <v>1359253817.49</v>
      </c>
      <c r="L69" s="37" t="n">
        <f aca="false">F69+I69</f>
        <v>1336490451.32</v>
      </c>
    </row>
    <row r="70" customFormat="false" ht="47.25" hidden="false" customHeight="false" outlineLevel="0" collapsed="false">
      <c r="B70" s="82" t="s">
        <v>107</v>
      </c>
      <c r="C70" s="83" t="s">
        <v>108</v>
      </c>
      <c r="D70" s="84" t="n">
        <f aca="false">D71+D74+D87+D109</f>
        <v>1186491157.67</v>
      </c>
      <c r="E70" s="84" t="n">
        <f aca="false">E71+E74+E87+E109</f>
        <v>1401026072.31</v>
      </c>
      <c r="F70" s="84" t="n">
        <f aca="false">F71+F74+F87+F109</f>
        <v>1351784224.79</v>
      </c>
      <c r="G70" s="32" t="n">
        <f aca="false">G71+G74+G87+G109</f>
        <v>269816163.48</v>
      </c>
      <c r="H70" s="32" t="n">
        <f aca="false">H71+H74+H87+H109</f>
        <v>-41772254.82</v>
      </c>
      <c r="I70" s="32" t="n">
        <f aca="false">I71+I74+I87+I109</f>
        <v>-15293773.47</v>
      </c>
      <c r="J70" s="32" t="n">
        <f aca="false">D70+G70</f>
        <v>1456307321.15</v>
      </c>
      <c r="K70" s="32" t="n">
        <f aca="false">E70+H70</f>
        <v>1359253817.49</v>
      </c>
      <c r="L70" s="37" t="n">
        <f aca="false">F70+I70</f>
        <v>1336490451.32</v>
      </c>
    </row>
    <row r="71" customFormat="false" ht="31.5" hidden="false" customHeight="false" outlineLevel="0" collapsed="false">
      <c r="B71" s="82" t="s">
        <v>109</v>
      </c>
      <c r="C71" s="83" t="s">
        <v>110</v>
      </c>
      <c r="D71" s="84" t="n">
        <f aca="false">D72+D73</f>
        <v>420392473.66</v>
      </c>
      <c r="E71" s="84" t="n">
        <f aca="false">E72+E73</f>
        <v>494628921.15</v>
      </c>
      <c r="F71" s="84" t="n">
        <f aca="false">F72+F73</f>
        <v>549298243.11</v>
      </c>
      <c r="G71" s="32" t="n">
        <f aca="false">G72+G73</f>
        <v>0</v>
      </c>
      <c r="H71" s="32" t="n">
        <f aca="false">H72+H73</f>
        <v>0</v>
      </c>
      <c r="I71" s="32" t="n">
        <f aca="false">I72+I73</f>
        <v>0</v>
      </c>
      <c r="J71" s="32" t="n">
        <f aca="false">D71+G71</f>
        <v>420392473.66</v>
      </c>
      <c r="K71" s="32" t="n">
        <f aca="false">E71+H71</f>
        <v>494628921.15</v>
      </c>
      <c r="L71" s="37" t="n">
        <f aca="false">F71+I71</f>
        <v>549298243.11</v>
      </c>
    </row>
    <row r="72" customFormat="false" ht="63" hidden="false" customHeight="false" outlineLevel="0" collapsed="false">
      <c r="B72" s="85" t="s">
        <v>111</v>
      </c>
      <c r="C72" s="86" t="s">
        <v>112</v>
      </c>
      <c r="D72" s="87" t="n">
        <v>30156933.86</v>
      </c>
      <c r="E72" s="87" t="n">
        <v>27358783.14</v>
      </c>
      <c r="F72" s="87" t="n">
        <v>29747478.38</v>
      </c>
      <c r="G72" s="41"/>
      <c r="H72" s="41"/>
      <c r="I72" s="41"/>
      <c r="J72" s="41" t="n">
        <f aca="false">D72+G72</f>
        <v>30156933.86</v>
      </c>
      <c r="K72" s="41" t="n">
        <f aca="false">E72+H72</f>
        <v>27358783.14</v>
      </c>
      <c r="L72" s="42" t="n">
        <f aca="false">F72+I72</f>
        <v>29747478.38</v>
      </c>
    </row>
    <row r="73" customFormat="false" ht="47.25" hidden="false" customHeight="false" outlineLevel="0" collapsed="false">
      <c r="B73" s="85" t="s">
        <v>113</v>
      </c>
      <c r="C73" s="86" t="s">
        <v>114</v>
      </c>
      <c r="D73" s="87" t="n">
        <v>390235539.8</v>
      </c>
      <c r="E73" s="87" t="n">
        <v>467270138.01</v>
      </c>
      <c r="F73" s="87" t="n">
        <v>519550764.73</v>
      </c>
      <c r="G73" s="41"/>
      <c r="H73" s="41"/>
      <c r="I73" s="41"/>
      <c r="J73" s="41" t="n">
        <f aca="false">D73+G73</f>
        <v>390235539.8</v>
      </c>
      <c r="K73" s="41" t="n">
        <f aca="false">E73+H73</f>
        <v>467270138.01</v>
      </c>
      <c r="L73" s="42" t="n">
        <f aca="false">F73+I73</f>
        <v>519550764.73</v>
      </c>
    </row>
    <row r="74" customFormat="false" ht="47.25" hidden="false" customHeight="false" outlineLevel="0" collapsed="false">
      <c r="B74" s="82" t="s">
        <v>115</v>
      </c>
      <c r="C74" s="83" t="s">
        <v>116</v>
      </c>
      <c r="D74" s="84" t="n">
        <f aca="false">SUM(D75:D83)</f>
        <v>31603979.96</v>
      </c>
      <c r="E74" s="84" t="n">
        <f aca="false">SUM(E75:E83)</f>
        <v>153547483.9</v>
      </c>
      <c r="F74" s="84" t="n">
        <f aca="false">SUM(F75:F83)</f>
        <v>20648162.6</v>
      </c>
      <c r="G74" s="32" t="n">
        <f aca="false">SUM(G75:G83)</f>
        <v>109044110.92</v>
      </c>
      <c r="H74" s="32" t="n">
        <f aca="false">SUM(H75:H83)</f>
        <v>-44261407.01</v>
      </c>
      <c r="I74" s="32" t="n">
        <f aca="false">SUM(I75:I83)</f>
        <v>-17615055.23</v>
      </c>
      <c r="J74" s="32" t="n">
        <f aca="false">D74+G74</f>
        <v>140648090.88</v>
      </c>
      <c r="K74" s="32" t="n">
        <f aca="false">E74+H74</f>
        <v>109286076.89</v>
      </c>
      <c r="L74" s="37" t="n">
        <f aca="false">F74+I74</f>
        <v>3033107.37</v>
      </c>
    </row>
    <row r="75" s="52" customFormat="true" ht="94.5" hidden="false" customHeight="false" outlineLevel="0" collapsed="false">
      <c r="B75" s="88" t="s">
        <v>117</v>
      </c>
      <c r="C75" s="86" t="s">
        <v>118</v>
      </c>
      <c r="D75" s="89" t="n">
        <v>29610300</v>
      </c>
      <c r="E75" s="90" t="n">
        <v>0</v>
      </c>
      <c r="F75" s="90" t="n">
        <v>20648162.6</v>
      </c>
      <c r="G75" s="41"/>
      <c r="H75" s="41" t="n">
        <v>20648162.6</v>
      </c>
      <c r="I75" s="41" t="n">
        <v>-20648162.6</v>
      </c>
      <c r="J75" s="41" t="n">
        <f aca="false">D75+G75</f>
        <v>29610300</v>
      </c>
      <c r="K75" s="41" t="n">
        <f aca="false">E75+H75</f>
        <v>20648162.6</v>
      </c>
      <c r="L75" s="42" t="n">
        <f aca="false">F75+I75</f>
        <v>0</v>
      </c>
    </row>
    <row r="76" customFormat="false" ht="94.5" hidden="false" customHeight="false" outlineLevel="0" collapsed="false">
      <c r="B76" s="88" t="s">
        <v>119</v>
      </c>
      <c r="C76" s="86" t="s">
        <v>120</v>
      </c>
      <c r="D76" s="87" t="n">
        <v>264152.46</v>
      </c>
      <c r="E76" s="87" t="n">
        <v>267933.9</v>
      </c>
      <c r="F76" s="87"/>
      <c r="G76" s="41" t="n">
        <v>-6009.78</v>
      </c>
      <c r="H76" s="41" t="n">
        <v>-6446.57</v>
      </c>
      <c r="I76" s="41" t="n">
        <v>265372.08</v>
      </c>
      <c r="J76" s="41" t="n">
        <f aca="false">D76+G76</f>
        <v>258142.68</v>
      </c>
      <c r="K76" s="41" t="n">
        <f aca="false">E76+H76</f>
        <v>261487.33</v>
      </c>
      <c r="L76" s="42" t="n">
        <f aca="false">F76+I76</f>
        <v>265372.08</v>
      </c>
    </row>
    <row r="77" customFormat="false" ht="94.5" hidden="false" customHeight="false" outlineLevel="0" collapsed="false">
      <c r="B77" s="88" t="s">
        <v>121</v>
      </c>
      <c r="C77" s="86" t="s">
        <v>122</v>
      </c>
      <c r="D77" s="87"/>
      <c r="E77" s="87"/>
      <c r="F77" s="87"/>
      <c r="G77" s="41" t="n">
        <v>1224700</v>
      </c>
      <c r="H77" s="41"/>
      <c r="I77" s="41"/>
      <c r="J77" s="41" t="n">
        <f aca="false">D77+G77</f>
        <v>1224700</v>
      </c>
      <c r="K77" s="41" t="n">
        <f aca="false">E77+H77</f>
        <v>0</v>
      </c>
      <c r="L77" s="42" t="n">
        <f aca="false">F77+I77</f>
        <v>0</v>
      </c>
    </row>
    <row r="78" s="52" customFormat="true" ht="117.6" hidden="false" customHeight="true" outlineLevel="0" collapsed="false">
      <c r="B78" s="88" t="s">
        <v>123</v>
      </c>
      <c r="C78" s="86" t="s">
        <v>124</v>
      </c>
      <c r="D78" s="91" t="n">
        <v>0</v>
      </c>
      <c r="E78" s="90" t="n">
        <v>153279550</v>
      </c>
      <c r="F78" s="90" t="n">
        <v>0</v>
      </c>
      <c r="G78" s="41" t="n">
        <v>56995920</v>
      </c>
      <c r="H78" s="41" t="n">
        <v>-67785770</v>
      </c>
      <c r="I78" s="41"/>
      <c r="J78" s="41" t="n">
        <f aca="false">D78+G78</f>
        <v>56995920</v>
      </c>
      <c r="K78" s="41" t="n">
        <f aca="false">E78+H78</f>
        <v>85493780</v>
      </c>
      <c r="L78" s="42" t="n">
        <f aca="false">F78+I78</f>
        <v>0</v>
      </c>
    </row>
    <row r="79" s="52" customFormat="true" ht="73.9" hidden="false" customHeight="true" outlineLevel="0" collapsed="false">
      <c r="B79" s="92" t="s">
        <v>125</v>
      </c>
      <c r="C79" s="86" t="s">
        <v>126</v>
      </c>
      <c r="D79" s="91"/>
      <c r="E79" s="90"/>
      <c r="F79" s="90"/>
      <c r="G79" s="41" t="n">
        <v>3000000</v>
      </c>
      <c r="H79" s="41" t="n">
        <v>2882646.96</v>
      </c>
      <c r="I79" s="41" t="n">
        <v>2767735.29</v>
      </c>
      <c r="J79" s="41" t="n">
        <f aca="false">D79+G79</f>
        <v>3000000</v>
      </c>
      <c r="K79" s="41" t="n">
        <f aca="false">E79+H79</f>
        <v>2882646.96</v>
      </c>
      <c r="L79" s="42" t="n">
        <f aca="false">F79+I79</f>
        <v>2767735.29</v>
      </c>
    </row>
    <row r="80" s="52" customFormat="true" ht="78.75" hidden="false" customHeight="false" outlineLevel="0" collapsed="false">
      <c r="B80" s="88" t="s">
        <v>127</v>
      </c>
      <c r="C80" s="86" t="s">
        <v>124</v>
      </c>
      <c r="D80" s="91"/>
      <c r="E80" s="90"/>
      <c r="F80" s="90"/>
      <c r="G80" s="41" t="n">
        <v>2998673.47</v>
      </c>
      <c r="H80" s="41"/>
      <c r="I80" s="41"/>
      <c r="J80" s="41" t="n">
        <f aca="false">D80+G80</f>
        <v>2998673.47</v>
      </c>
      <c r="K80" s="41" t="n">
        <f aca="false">E80+H80</f>
        <v>0</v>
      </c>
      <c r="L80" s="42" t="n">
        <f aca="false">F80+I80</f>
        <v>0</v>
      </c>
    </row>
    <row r="81" s="52" customFormat="true" ht="82.9" hidden="false" customHeight="true" outlineLevel="0" collapsed="false">
      <c r="B81" s="88" t="s">
        <v>128</v>
      </c>
      <c r="C81" s="86" t="s">
        <v>129</v>
      </c>
      <c r="D81" s="91"/>
      <c r="E81" s="90"/>
      <c r="F81" s="90"/>
      <c r="G81" s="41" t="n">
        <v>5897153.73</v>
      </c>
      <c r="H81" s="41"/>
      <c r="I81" s="41"/>
      <c r="J81" s="41" t="n">
        <f aca="false">D81+G81</f>
        <v>5897153.73</v>
      </c>
      <c r="K81" s="41" t="n">
        <f aca="false">E81+H81</f>
        <v>0</v>
      </c>
      <c r="L81" s="42" t="n">
        <f aca="false">F81+I81</f>
        <v>0</v>
      </c>
    </row>
    <row r="82" s="52" customFormat="true" ht="117.6" hidden="false" customHeight="true" outlineLevel="0" collapsed="false">
      <c r="B82" s="92" t="s">
        <v>130</v>
      </c>
      <c r="C82" s="93" t="s">
        <v>131</v>
      </c>
      <c r="D82" s="91"/>
      <c r="E82" s="90"/>
      <c r="F82" s="90"/>
      <c r="G82" s="41" t="n">
        <v>38933673.5</v>
      </c>
      <c r="H82" s="41"/>
      <c r="I82" s="41"/>
      <c r="J82" s="41" t="n">
        <f aca="false">D82+G82</f>
        <v>38933673.5</v>
      </c>
      <c r="K82" s="41" t="n">
        <f aca="false">E82+H82</f>
        <v>0</v>
      </c>
      <c r="L82" s="42" t="n">
        <f aca="false">F82+I82</f>
        <v>0</v>
      </c>
    </row>
    <row r="83" customFormat="false" ht="31.5" hidden="false" customHeight="false" outlineLevel="0" collapsed="false">
      <c r="B83" s="82" t="s">
        <v>132</v>
      </c>
      <c r="C83" s="83" t="s">
        <v>133</v>
      </c>
      <c r="D83" s="84" t="n">
        <f aca="false">SUM(D85:D86)</f>
        <v>1729527.5</v>
      </c>
      <c r="E83" s="84" t="n">
        <f aca="false">SUM(E85:E86)</f>
        <v>0</v>
      </c>
      <c r="F83" s="84" t="n">
        <f aca="false">SUM(F85:F86)</f>
        <v>0</v>
      </c>
      <c r="G83" s="32" t="n">
        <f aca="false">SUM(G85:G86)</f>
        <v>0</v>
      </c>
      <c r="H83" s="32" t="n">
        <f aca="false">SUM(H85:H86)</f>
        <v>0</v>
      </c>
      <c r="I83" s="32" t="n">
        <f aca="false">SUM(I85:I86)</f>
        <v>0</v>
      </c>
      <c r="J83" s="41" t="n">
        <f aca="false">D83+G83</f>
        <v>1729527.5</v>
      </c>
      <c r="K83" s="41" t="n">
        <f aca="false">E83+H83</f>
        <v>0</v>
      </c>
      <c r="L83" s="42" t="n">
        <f aca="false">F83+I83</f>
        <v>0</v>
      </c>
    </row>
    <row r="84" customFormat="false" ht="15" hidden="false" customHeight="true" outlineLevel="0" collapsed="false">
      <c r="B84" s="88" t="s">
        <v>134</v>
      </c>
      <c r="C84" s="83"/>
      <c r="D84" s="87"/>
      <c r="E84" s="87"/>
      <c r="F84" s="87"/>
      <c r="G84" s="41"/>
      <c r="H84" s="41"/>
      <c r="I84" s="41"/>
      <c r="J84" s="41"/>
      <c r="K84" s="41"/>
      <c r="L84" s="42"/>
    </row>
    <row r="85" customFormat="false" ht="118.15" hidden="false" customHeight="true" outlineLevel="0" collapsed="false">
      <c r="B85" s="94" t="s">
        <v>135</v>
      </c>
      <c r="C85" s="86" t="s">
        <v>136</v>
      </c>
      <c r="D85" s="95" t="n">
        <v>29527.5</v>
      </c>
      <c r="E85" s="95" t="n">
        <v>0</v>
      </c>
      <c r="F85" s="95" t="n">
        <v>0</v>
      </c>
      <c r="G85" s="41"/>
      <c r="H85" s="41"/>
      <c r="I85" s="41"/>
      <c r="J85" s="41" t="n">
        <f aca="false">D85+G85</f>
        <v>29527.5</v>
      </c>
      <c r="K85" s="41" t="n">
        <f aca="false">E85+H85</f>
        <v>0</v>
      </c>
      <c r="L85" s="42" t="n">
        <f aca="false">F85+I85</f>
        <v>0</v>
      </c>
    </row>
    <row r="86" customFormat="false" ht="78.75" hidden="false" customHeight="false" outlineLevel="0" collapsed="false">
      <c r="B86" s="88" t="s">
        <v>137</v>
      </c>
      <c r="C86" s="86" t="s">
        <v>138</v>
      </c>
      <c r="D86" s="95" t="n">
        <v>1700000</v>
      </c>
      <c r="E86" s="95" t="n">
        <v>0</v>
      </c>
      <c r="F86" s="95" t="n">
        <v>0</v>
      </c>
      <c r="G86" s="41"/>
      <c r="H86" s="41"/>
      <c r="I86" s="41"/>
      <c r="J86" s="41" t="n">
        <f aca="false">D86+G86</f>
        <v>1700000</v>
      </c>
      <c r="K86" s="41" t="n">
        <f aca="false">E86+H86</f>
        <v>0</v>
      </c>
      <c r="L86" s="42" t="n">
        <f aca="false">F86+I86</f>
        <v>0</v>
      </c>
    </row>
    <row r="87" customFormat="false" ht="31.5" hidden="false" customHeight="false" outlineLevel="0" collapsed="false">
      <c r="B87" s="82" t="s">
        <v>139</v>
      </c>
      <c r="C87" s="83" t="s">
        <v>140</v>
      </c>
      <c r="D87" s="84" t="n">
        <f aca="false">D88+D100+D101+D106+D102+D105+D99+D104+D103</f>
        <v>715929408.76</v>
      </c>
      <c r="E87" s="84" t="n">
        <f aca="false">E88+E100+E101+E106+E102+E105+E99+E104+E103</f>
        <v>736736747.66</v>
      </c>
      <c r="F87" s="84" t="n">
        <f aca="false">F88+F100+F101+F106+F102+F105+F99+F104+F103</f>
        <v>766691636.58</v>
      </c>
      <c r="G87" s="32" t="n">
        <f aca="false">G88+G100+G101+G106+G102+G105+G99+G104+G103</f>
        <v>-13022420.56</v>
      </c>
      <c r="H87" s="32" t="n">
        <f aca="false">H88+H100+H101+H106+H102+H105+H99+H104+H103</f>
        <v>1615126.07</v>
      </c>
      <c r="I87" s="32" t="n">
        <f aca="false">I88+I100+I101+I106+I102+I105+I99+I104+I103</f>
        <v>1786853.67</v>
      </c>
      <c r="J87" s="32" t="n">
        <f aca="false">D87+G87</f>
        <v>702906988.2</v>
      </c>
      <c r="K87" s="32" t="n">
        <f aca="false">E87+H87</f>
        <v>738351873.73</v>
      </c>
      <c r="L87" s="37" t="n">
        <f aca="false">F87+I87</f>
        <v>768478490.25</v>
      </c>
    </row>
    <row r="88" customFormat="false" ht="63" hidden="false" customHeight="false" outlineLevel="0" collapsed="false">
      <c r="B88" s="82" t="s">
        <v>141</v>
      </c>
      <c r="C88" s="96" t="s">
        <v>142</v>
      </c>
      <c r="D88" s="84" t="n">
        <f aca="false">SUM(D90:D98)</f>
        <v>55201885.53</v>
      </c>
      <c r="E88" s="84" t="n">
        <f aca="false">SUM(E90:E98)</f>
        <v>68596399.23</v>
      </c>
      <c r="F88" s="84" t="n">
        <f aca="false">SUM(F90:F98)</f>
        <v>71032092.12</v>
      </c>
      <c r="G88" s="32" t="n">
        <f aca="false">SUM(G90:G98)</f>
        <v>-2080963.58</v>
      </c>
      <c r="H88" s="32" t="n">
        <f aca="false">SUM(H90:H98)</f>
        <v>0</v>
      </c>
      <c r="I88" s="32" t="n">
        <f aca="false">SUM(I90:I98)</f>
        <v>0</v>
      </c>
      <c r="J88" s="32" t="n">
        <f aca="false">D88+G88</f>
        <v>53120921.95</v>
      </c>
      <c r="K88" s="32" t="n">
        <f aca="false">E88+H88</f>
        <v>68596399.23</v>
      </c>
      <c r="L88" s="37" t="n">
        <f aca="false">F88+I88</f>
        <v>71032092.12</v>
      </c>
    </row>
    <row r="89" customFormat="false" ht="15.75" hidden="false" customHeight="false" outlineLevel="0" collapsed="false">
      <c r="B89" s="88" t="s">
        <v>134</v>
      </c>
      <c r="C89" s="83"/>
      <c r="D89" s="87"/>
      <c r="E89" s="87"/>
      <c r="F89" s="87"/>
      <c r="G89" s="41"/>
      <c r="H89" s="41"/>
      <c r="I89" s="41"/>
      <c r="J89" s="41"/>
      <c r="K89" s="41"/>
      <c r="L89" s="42"/>
    </row>
    <row r="90" customFormat="false" ht="110.25" hidden="false" customHeight="false" outlineLevel="0" collapsed="false">
      <c r="B90" s="94" t="s">
        <v>143</v>
      </c>
      <c r="C90" s="97" t="s">
        <v>144</v>
      </c>
      <c r="D90" s="87" t="n">
        <v>7000</v>
      </c>
      <c r="E90" s="87" t="n">
        <f aca="false">7000</f>
        <v>7000</v>
      </c>
      <c r="F90" s="87" t="n">
        <v>7000</v>
      </c>
      <c r="G90" s="41"/>
      <c r="H90" s="41"/>
      <c r="I90" s="41"/>
      <c r="J90" s="41" t="n">
        <f aca="false">D90+G90</f>
        <v>7000</v>
      </c>
      <c r="K90" s="41" t="n">
        <f aca="false">E90+H90</f>
        <v>7000</v>
      </c>
      <c r="L90" s="42" t="n">
        <f aca="false">F90+I90</f>
        <v>7000</v>
      </c>
    </row>
    <row r="91" customFormat="false" ht="157.5" hidden="false" customHeight="false" outlineLevel="0" collapsed="false">
      <c r="B91" s="88" t="s">
        <v>145</v>
      </c>
      <c r="C91" s="97" t="s">
        <v>146</v>
      </c>
      <c r="D91" s="87" t="n">
        <v>36442372.63</v>
      </c>
      <c r="E91" s="90" t="n">
        <v>49388740.53</v>
      </c>
      <c r="F91" s="90" t="n">
        <v>51364290.16</v>
      </c>
      <c r="G91" s="41" t="n">
        <v>-2080963.58</v>
      </c>
      <c r="H91" s="41"/>
      <c r="I91" s="41"/>
      <c r="J91" s="41" t="n">
        <f aca="false">D91+G91</f>
        <v>34361409.05</v>
      </c>
      <c r="K91" s="41" t="n">
        <f aca="false">E91+H91</f>
        <v>49388740.53</v>
      </c>
      <c r="L91" s="42" t="n">
        <f aca="false">F91+I91</f>
        <v>51364290.16</v>
      </c>
    </row>
    <row r="92" customFormat="false" ht="110.25" hidden="false" customHeight="false" outlineLevel="0" collapsed="false">
      <c r="B92" s="88" t="s">
        <v>147</v>
      </c>
      <c r="C92" s="97" t="s">
        <v>146</v>
      </c>
      <c r="D92" s="87" t="n">
        <v>2855423.94</v>
      </c>
      <c r="E92" s="87" t="n">
        <v>2969640.9</v>
      </c>
      <c r="F92" s="87" t="n">
        <v>3088408.21</v>
      </c>
      <c r="G92" s="41"/>
      <c r="H92" s="41"/>
      <c r="I92" s="41"/>
      <c r="J92" s="41" t="n">
        <f aca="false">D92+G92</f>
        <v>2855423.94</v>
      </c>
      <c r="K92" s="41" t="n">
        <f aca="false">E92+H92</f>
        <v>2969640.9</v>
      </c>
      <c r="L92" s="42" t="n">
        <f aca="false">F92+I92</f>
        <v>3088408.21</v>
      </c>
    </row>
    <row r="93" customFormat="false" ht="63" hidden="false" customHeight="false" outlineLevel="0" collapsed="false">
      <c r="B93" s="88" t="s">
        <v>148</v>
      </c>
      <c r="C93" s="97" t="s">
        <v>149</v>
      </c>
      <c r="D93" s="95" t="n">
        <v>35000</v>
      </c>
      <c r="E93" s="95" t="n">
        <v>35000</v>
      </c>
      <c r="F93" s="95" t="n">
        <v>35000</v>
      </c>
      <c r="G93" s="41"/>
      <c r="H93" s="41"/>
      <c r="I93" s="41"/>
      <c r="J93" s="41" t="n">
        <f aca="false">D93+G93</f>
        <v>35000</v>
      </c>
      <c r="K93" s="41" t="n">
        <f aca="false">E93+H93</f>
        <v>35000</v>
      </c>
      <c r="L93" s="42" t="n">
        <f aca="false">F93+I93</f>
        <v>35000</v>
      </c>
    </row>
    <row r="94" customFormat="false" ht="141.75" hidden="false" customHeight="false" outlineLevel="0" collapsed="false">
      <c r="B94" s="88" t="s">
        <v>150</v>
      </c>
      <c r="C94" s="97" t="s">
        <v>151</v>
      </c>
      <c r="D94" s="87" t="n">
        <v>2614302.9</v>
      </c>
      <c r="E94" s="87" t="n">
        <v>2614302.9</v>
      </c>
      <c r="F94" s="87" t="n">
        <v>2614302.9</v>
      </c>
      <c r="G94" s="41"/>
      <c r="H94" s="41"/>
      <c r="I94" s="41"/>
      <c r="J94" s="41" t="n">
        <f aca="false">D94+G94</f>
        <v>2614302.9</v>
      </c>
      <c r="K94" s="41" t="n">
        <f aca="false">E94+H94</f>
        <v>2614302.9</v>
      </c>
      <c r="L94" s="42" t="n">
        <f aca="false">F94+I94</f>
        <v>2614302.9</v>
      </c>
    </row>
    <row r="95" customFormat="false" ht="189" hidden="false" customHeight="false" outlineLevel="0" collapsed="false">
      <c r="B95" s="88" t="s">
        <v>152</v>
      </c>
      <c r="C95" s="97" t="s">
        <v>151</v>
      </c>
      <c r="D95" s="87" t="n">
        <v>3999567</v>
      </c>
      <c r="E95" s="87" t="n">
        <v>3999567</v>
      </c>
      <c r="F95" s="87" t="n">
        <v>3999567</v>
      </c>
      <c r="G95" s="41"/>
      <c r="H95" s="41"/>
      <c r="I95" s="41"/>
      <c r="J95" s="41" t="n">
        <f aca="false">D95+G95</f>
        <v>3999567</v>
      </c>
      <c r="K95" s="41" t="n">
        <f aca="false">E95+H95</f>
        <v>3999567</v>
      </c>
      <c r="L95" s="42" t="n">
        <f aca="false">F95+I95</f>
        <v>3999567</v>
      </c>
    </row>
    <row r="96" customFormat="false" ht="78.75" hidden="false" customHeight="false" outlineLevel="0" collapsed="false">
      <c r="B96" s="88" t="s">
        <v>153</v>
      </c>
      <c r="C96" s="97" t="s">
        <v>154</v>
      </c>
      <c r="D96" s="95" t="n">
        <v>142848</v>
      </c>
      <c r="E96" s="95" t="n">
        <v>148562</v>
      </c>
      <c r="F96" s="95" t="n">
        <v>148562</v>
      </c>
      <c r="G96" s="41"/>
      <c r="H96" s="41"/>
      <c r="I96" s="41"/>
      <c r="J96" s="41" t="n">
        <f aca="false">D96+G96</f>
        <v>142848</v>
      </c>
      <c r="K96" s="41" t="n">
        <f aca="false">E96+H96</f>
        <v>148562</v>
      </c>
      <c r="L96" s="42" t="n">
        <f aca="false">F96+I96</f>
        <v>148562</v>
      </c>
    </row>
    <row r="97" s="52" customFormat="true" ht="78.75" hidden="false" customHeight="false" outlineLevel="0" collapsed="false">
      <c r="B97" s="88" t="s">
        <v>155</v>
      </c>
      <c r="C97" s="97" t="s">
        <v>154</v>
      </c>
      <c r="D97" s="95" t="n">
        <v>8194833.95</v>
      </c>
      <c r="E97" s="95" t="n">
        <v>8490227.31</v>
      </c>
      <c r="F97" s="95" t="n">
        <v>8797465.66</v>
      </c>
      <c r="G97" s="41"/>
      <c r="H97" s="41"/>
      <c r="I97" s="41"/>
      <c r="J97" s="41" t="n">
        <f aca="false">D97+G97</f>
        <v>8194833.95</v>
      </c>
      <c r="K97" s="41" t="n">
        <f aca="false">E97+H97</f>
        <v>8490227.31</v>
      </c>
      <c r="L97" s="42" t="n">
        <f aca="false">F97+I97</f>
        <v>8797465.66</v>
      </c>
    </row>
    <row r="98" customFormat="false" ht="63" hidden="false" customHeight="false" outlineLevel="0" collapsed="false">
      <c r="B98" s="88" t="s">
        <v>156</v>
      </c>
      <c r="C98" s="97" t="s">
        <v>154</v>
      </c>
      <c r="D98" s="87" t="n">
        <v>910537.11</v>
      </c>
      <c r="E98" s="87" t="n">
        <v>943358.59</v>
      </c>
      <c r="F98" s="87" t="n">
        <v>977496.19</v>
      </c>
      <c r="G98" s="41"/>
      <c r="H98" s="41"/>
      <c r="I98" s="41"/>
      <c r="J98" s="41" t="n">
        <f aca="false">D98+G98</f>
        <v>910537.11</v>
      </c>
      <c r="K98" s="41" t="n">
        <f aca="false">E98+H98</f>
        <v>943358.59</v>
      </c>
      <c r="L98" s="42" t="n">
        <f aca="false">F98+I98</f>
        <v>977496.19</v>
      </c>
    </row>
    <row r="99" customFormat="false" ht="126" hidden="false" customHeight="false" outlineLevel="0" collapsed="false">
      <c r="B99" s="98" t="s">
        <v>157</v>
      </c>
      <c r="C99" s="99" t="s">
        <v>158</v>
      </c>
      <c r="D99" s="87" t="n">
        <v>9082864.49</v>
      </c>
      <c r="E99" s="87" t="n">
        <v>11657420.27</v>
      </c>
      <c r="F99" s="87" t="n">
        <v>11131365.32</v>
      </c>
      <c r="G99" s="41" t="n">
        <v>-252355.3</v>
      </c>
      <c r="H99" s="41"/>
      <c r="I99" s="41"/>
      <c r="J99" s="41" t="n">
        <f aca="false">D99+G99</f>
        <v>8830509.19</v>
      </c>
      <c r="K99" s="41" t="n">
        <f aca="false">E99+H99</f>
        <v>11657420.27</v>
      </c>
      <c r="L99" s="42" t="n">
        <f aca="false">F99+I99</f>
        <v>11131365.32</v>
      </c>
    </row>
    <row r="100" customFormat="false" ht="157.5" hidden="false" customHeight="false" outlineLevel="0" collapsed="false">
      <c r="B100" s="88" t="s">
        <v>159</v>
      </c>
      <c r="C100" s="97" t="s">
        <v>160</v>
      </c>
      <c r="D100" s="87" t="n">
        <v>3684899.86</v>
      </c>
      <c r="E100" s="87" t="n">
        <v>3744669.09</v>
      </c>
      <c r="F100" s="87" t="n">
        <v>3832778.95</v>
      </c>
      <c r="G100" s="41" t="n">
        <v>-6447.24</v>
      </c>
      <c r="H100" s="41" t="n">
        <v>-47992.52</v>
      </c>
      <c r="I100" s="41" t="n">
        <v>-117155.12</v>
      </c>
      <c r="J100" s="41" t="n">
        <f aca="false">D100+G100</f>
        <v>3678452.62</v>
      </c>
      <c r="K100" s="41" t="n">
        <f aca="false">E100+H100</f>
        <v>3696676.57</v>
      </c>
      <c r="L100" s="42" t="n">
        <f aca="false">F100+I100</f>
        <v>3715623.83</v>
      </c>
    </row>
    <row r="101" customFormat="false" ht="78.75" hidden="false" customHeight="false" outlineLevel="0" collapsed="false">
      <c r="B101" s="88" t="s">
        <v>161</v>
      </c>
      <c r="C101" s="86" t="s">
        <v>162</v>
      </c>
      <c r="D101" s="95" t="n">
        <v>4059921</v>
      </c>
      <c r="E101" s="95" t="n">
        <v>4456065</v>
      </c>
      <c r="F101" s="95" t="n">
        <v>4619963</v>
      </c>
      <c r="G101" s="41" t="n">
        <v>53795</v>
      </c>
      <c r="H101" s="41" t="n">
        <v>39660</v>
      </c>
      <c r="I101" s="41" t="n">
        <v>41503</v>
      </c>
      <c r="J101" s="41" t="n">
        <f aca="false">D101+G101</f>
        <v>4113716</v>
      </c>
      <c r="K101" s="41" t="n">
        <f aca="false">E101+H101</f>
        <v>4495725</v>
      </c>
      <c r="L101" s="42" t="n">
        <f aca="false">F101+I101</f>
        <v>4661466</v>
      </c>
    </row>
    <row r="102" customFormat="false" ht="94.5" hidden="false" customHeight="false" outlineLevel="0" collapsed="false">
      <c r="B102" s="88" t="s">
        <v>163</v>
      </c>
      <c r="C102" s="97" t="s">
        <v>164</v>
      </c>
      <c r="D102" s="87" t="n">
        <v>6104.51</v>
      </c>
      <c r="E102" s="87" t="n">
        <v>142959.24</v>
      </c>
      <c r="F102" s="87" t="n">
        <v>6044.77</v>
      </c>
      <c r="G102" s="41"/>
      <c r="H102" s="41"/>
      <c r="I102" s="41"/>
      <c r="J102" s="41" t="n">
        <f aca="false">D102+G102</f>
        <v>6104.51</v>
      </c>
      <c r="K102" s="41" t="n">
        <f aca="false">E102+H102</f>
        <v>142959.24</v>
      </c>
      <c r="L102" s="42" t="n">
        <f aca="false">F102+I102</f>
        <v>6044.77</v>
      </c>
    </row>
    <row r="103" customFormat="false" ht="117" hidden="false" customHeight="true" outlineLevel="0" collapsed="false">
      <c r="B103" s="100" t="s">
        <v>165</v>
      </c>
      <c r="C103" s="86" t="s">
        <v>166</v>
      </c>
      <c r="D103" s="101" t="n">
        <v>3231605.66</v>
      </c>
      <c r="E103" s="101" t="n">
        <v>3865815.07</v>
      </c>
      <c r="F103" s="101" t="n">
        <v>3865815.07</v>
      </c>
      <c r="G103" s="41" t="n">
        <v>-24237.04</v>
      </c>
      <c r="H103" s="41" t="n">
        <v>-634209.41</v>
      </c>
      <c r="I103" s="41" t="n">
        <v>-634209.41</v>
      </c>
      <c r="J103" s="41" t="n">
        <f aca="false">D103+G103</f>
        <v>3207368.62</v>
      </c>
      <c r="K103" s="41" t="n">
        <f aca="false">E103+H103</f>
        <v>3231605.66</v>
      </c>
      <c r="L103" s="42" t="n">
        <f aca="false">F103+I103</f>
        <v>3231605.66</v>
      </c>
    </row>
    <row r="104" customFormat="false" ht="94.5" hidden="false" customHeight="false" outlineLevel="0" collapsed="false">
      <c r="B104" s="88" t="s">
        <v>167</v>
      </c>
      <c r="C104" s="97" t="s">
        <v>168</v>
      </c>
      <c r="D104" s="87" t="n">
        <v>47689916.4</v>
      </c>
      <c r="E104" s="87" t="n">
        <v>47942244</v>
      </c>
      <c r="F104" s="87" t="n">
        <v>47437588.8</v>
      </c>
      <c r="G104" s="41" t="n">
        <v>2244387.6</v>
      </c>
      <c r="H104" s="41" t="n">
        <v>2257668</v>
      </c>
      <c r="I104" s="41" t="n">
        <v>2496715.2</v>
      </c>
      <c r="J104" s="41" t="n">
        <f aca="false">D104+G104</f>
        <v>49934304</v>
      </c>
      <c r="K104" s="41" t="n">
        <f aca="false">E104+H104</f>
        <v>50199912</v>
      </c>
      <c r="L104" s="42" t="n">
        <f aca="false">F104+I104</f>
        <v>49934304</v>
      </c>
    </row>
    <row r="105" customFormat="false" ht="31.5" hidden="false" customHeight="false" outlineLevel="0" collapsed="false">
      <c r="B105" s="88" t="s">
        <v>169</v>
      </c>
      <c r="C105" s="97" t="s">
        <v>170</v>
      </c>
      <c r="D105" s="87" t="n">
        <v>2836611.31</v>
      </c>
      <c r="E105" s="87" t="n">
        <v>2935075.76</v>
      </c>
      <c r="F105" s="87" t="n">
        <v>3037488.55</v>
      </c>
      <c r="G105" s="41"/>
      <c r="H105" s="41"/>
      <c r="I105" s="41"/>
      <c r="J105" s="41" t="n">
        <f aca="false">D105+G105</f>
        <v>2836611.31</v>
      </c>
      <c r="K105" s="41" t="n">
        <f aca="false">E105+H105</f>
        <v>2935075.76</v>
      </c>
      <c r="L105" s="42" t="n">
        <f aca="false">F105+I105</f>
        <v>3037488.55</v>
      </c>
    </row>
    <row r="106" customFormat="false" ht="31.5" hidden="false" customHeight="false" outlineLevel="0" collapsed="false">
      <c r="B106" s="82" t="s">
        <v>171</v>
      </c>
      <c r="C106" s="96" t="s">
        <v>172</v>
      </c>
      <c r="D106" s="84" t="n">
        <f aca="false">D108</f>
        <v>590135600</v>
      </c>
      <c r="E106" s="84" t="n">
        <f aca="false">E108</f>
        <v>593396100</v>
      </c>
      <c r="F106" s="84" t="n">
        <f aca="false">F108</f>
        <v>621728500</v>
      </c>
      <c r="G106" s="32" t="n">
        <f aca="false">G108</f>
        <v>-12956600</v>
      </c>
      <c r="H106" s="32" t="n">
        <f aca="false">H108</f>
        <v>0</v>
      </c>
      <c r="I106" s="32" t="n">
        <f aca="false">I108</f>
        <v>0</v>
      </c>
      <c r="J106" s="32" t="n">
        <f aca="false">J108</f>
        <v>577179000</v>
      </c>
      <c r="K106" s="32" t="n">
        <f aca="false">K108</f>
        <v>593396100</v>
      </c>
      <c r="L106" s="37" t="n">
        <f aca="false">L108</f>
        <v>621728500</v>
      </c>
    </row>
    <row r="107" customFormat="false" ht="15.75" hidden="false" customHeight="false" outlineLevel="0" collapsed="false">
      <c r="B107" s="88" t="s">
        <v>134</v>
      </c>
      <c r="C107" s="96"/>
      <c r="D107" s="87"/>
      <c r="E107" s="87"/>
      <c r="F107" s="87"/>
      <c r="G107" s="41"/>
      <c r="H107" s="41"/>
      <c r="I107" s="41"/>
      <c r="J107" s="41"/>
      <c r="K107" s="41"/>
      <c r="L107" s="42"/>
    </row>
    <row r="108" customFormat="false" ht="47.25" hidden="false" customHeight="false" outlineLevel="0" collapsed="false">
      <c r="B108" s="88" t="s">
        <v>173</v>
      </c>
      <c r="C108" s="97" t="s">
        <v>174</v>
      </c>
      <c r="D108" s="87" t="n">
        <v>590135600</v>
      </c>
      <c r="E108" s="90" t="n">
        <v>593396100</v>
      </c>
      <c r="F108" s="90" t="n">
        <v>621728500</v>
      </c>
      <c r="G108" s="41" t="n">
        <v>-12956600</v>
      </c>
      <c r="H108" s="41"/>
      <c r="I108" s="41"/>
      <c r="J108" s="41" t="n">
        <f aca="false">D108+G108</f>
        <v>577179000</v>
      </c>
      <c r="K108" s="41" t="n">
        <f aca="false">E108+H108</f>
        <v>593396100</v>
      </c>
      <c r="L108" s="42" t="n">
        <f aca="false">F108+I108</f>
        <v>621728500</v>
      </c>
    </row>
    <row r="109" customFormat="false" ht="15.75" hidden="false" customHeight="false" outlineLevel="0" collapsed="false">
      <c r="B109" s="82" t="s">
        <v>175</v>
      </c>
      <c r="C109" s="96" t="s">
        <v>176</v>
      </c>
      <c r="D109" s="84" t="n">
        <f aca="false">D110+D111</f>
        <v>18565295.29</v>
      </c>
      <c r="E109" s="84" t="n">
        <f aca="false">E110+E111</f>
        <v>16112919.6</v>
      </c>
      <c r="F109" s="84" t="n">
        <f aca="false">F110+F111</f>
        <v>15146182.5</v>
      </c>
      <c r="G109" s="32" t="n">
        <f aca="false">G110+G111</f>
        <v>173794473.12</v>
      </c>
      <c r="H109" s="32" t="n">
        <f aca="false">H110+H111</f>
        <v>874026.12</v>
      </c>
      <c r="I109" s="32" t="n">
        <f aca="false">I110+I111</f>
        <v>534428.09</v>
      </c>
      <c r="J109" s="32" t="n">
        <f aca="false">J110+J111</f>
        <v>192359768.41</v>
      </c>
      <c r="K109" s="32" t="n">
        <f aca="false">K110+K111</f>
        <v>16986945.72</v>
      </c>
      <c r="L109" s="37" t="n">
        <f aca="false">L110+L111</f>
        <v>15680610.59</v>
      </c>
    </row>
    <row r="110" customFormat="false" ht="252" hidden="false" customHeight="false" outlineLevel="0" collapsed="false">
      <c r="B110" s="102" t="s">
        <v>177</v>
      </c>
      <c r="C110" s="103" t="s">
        <v>178</v>
      </c>
      <c r="D110" s="84"/>
      <c r="E110" s="84"/>
      <c r="F110" s="84"/>
      <c r="G110" s="41" t="n">
        <v>1062432</v>
      </c>
      <c r="H110" s="41" t="n">
        <v>1062432</v>
      </c>
      <c r="I110" s="41" t="n">
        <v>1062432</v>
      </c>
      <c r="J110" s="41" t="n">
        <f aca="false">D110+G110</f>
        <v>1062432</v>
      </c>
      <c r="K110" s="41" t="n">
        <f aca="false">E110+H110</f>
        <v>1062432</v>
      </c>
      <c r="L110" s="42" t="n">
        <f aca="false">F110+I110</f>
        <v>1062432</v>
      </c>
    </row>
    <row r="111" customFormat="false" ht="31.5" hidden="false" customHeight="false" outlineLevel="0" collapsed="false">
      <c r="B111" s="82" t="s">
        <v>179</v>
      </c>
      <c r="C111" s="96" t="s">
        <v>180</v>
      </c>
      <c r="D111" s="84" t="n">
        <f aca="false">SUM(D113:D117)</f>
        <v>18565295.29</v>
      </c>
      <c r="E111" s="84" t="n">
        <f aca="false">SUM(E113:E117)</f>
        <v>16112919.6</v>
      </c>
      <c r="F111" s="84" t="n">
        <f aca="false">SUM(F113:F117)</f>
        <v>15146182.5</v>
      </c>
      <c r="G111" s="32" t="n">
        <f aca="false">SUM(G113:G117)</f>
        <v>172732041.12</v>
      </c>
      <c r="H111" s="32" t="n">
        <f aca="false">SUM(H113:H117)</f>
        <v>-188405.88</v>
      </c>
      <c r="I111" s="32" t="n">
        <f aca="false">SUM(I113:I117)</f>
        <v>-528003.91</v>
      </c>
      <c r="J111" s="32" t="n">
        <f aca="false">SUM(J113:J117)</f>
        <v>191297336.41</v>
      </c>
      <c r="K111" s="32" t="n">
        <f aca="false">SUM(K113:K117)</f>
        <v>15924513.72</v>
      </c>
      <c r="L111" s="37" t="n">
        <f aca="false">SUM(L113:L117)</f>
        <v>14618178.59</v>
      </c>
    </row>
    <row r="112" customFormat="false" ht="15.75" hidden="false" customHeight="false" outlineLevel="0" collapsed="false">
      <c r="B112" s="88" t="s">
        <v>134</v>
      </c>
      <c r="C112" s="97"/>
      <c r="D112" s="87"/>
      <c r="E112" s="87"/>
      <c r="F112" s="87"/>
      <c r="G112" s="41"/>
      <c r="H112" s="41"/>
      <c r="I112" s="41"/>
      <c r="J112" s="41" t="n">
        <f aca="false">D112+G112</f>
        <v>0</v>
      </c>
      <c r="K112" s="41" t="n">
        <f aca="false">E112+H112</f>
        <v>0</v>
      </c>
      <c r="L112" s="42" t="n">
        <f aca="false">F112+I112</f>
        <v>0</v>
      </c>
    </row>
    <row r="113" customFormat="false" ht="110.25" hidden="false" customHeight="false" outlineLevel="0" collapsed="false">
      <c r="B113" s="88" t="s">
        <v>181</v>
      </c>
      <c r="C113" s="97" t="s">
        <v>182</v>
      </c>
      <c r="D113" s="87"/>
      <c r="E113" s="87"/>
      <c r="F113" s="87"/>
      <c r="G113" s="41" t="n">
        <v>103313420.48</v>
      </c>
      <c r="H113" s="41"/>
      <c r="I113" s="41"/>
      <c r="J113" s="41" t="n">
        <f aca="false">D113+G113</f>
        <v>103313420.48</v>
      </c>
      <c r="K113" s="41" t="n">
        <f aca="false">E113+H113</f>
        <v>0</v>
      </c>
      <c r="L113" s="42" t="n">
        <f aca="false">F113+I113</f>
        <v>0</v>
      </c>
    </row>
    <row r="114" customFormat="false" ht="94.5" hidden="false" customHeight="false" outlineLevel="0" collapsed="false">
      <c r="B114" s="88" t="s">
        <v>183</v>
      </c>
      <c r="C114" s="97" t="s">
        <v>182</v>
      </c>
      <c r="D114" s="87"/>
      <c r="E114" s="87"/>
      <c r="F114" s="87"/>
      <c r="G114" s="41" t="n">
        <v>67275280.9</v>
      </c>
      <c r="H114" s="41"/>
      <c r="I114" s="41"/>
      <c r="J114" s="41" t="n">
        <f aca="false">D114+G114</f>
        <v>67275280.9</v>
      </c>
      <c r="K114" s="41" t="n">
        <f aca="false">E114+H114</f>
        <v>0</v>
      </c>
      <c r="L114" s="42" t="n">
        <f aca="false">F114+I114</f>
        <v>0</v>
      </c>
    </row>
    <row r="115" customFormat="false" ht="110.25" hidden="false" customHeight="false" outlineLevel="0" collapsed="false">
      <c r="B115" s="92" t="s">
        <v>184</v>
      </c>
      <c r="C115" s="86" t="s">
        <v>185</v>
      </c>
      <c r="D115" s="95" t="n">
        <v>18531677.18</v>
      </c>
      <c r="E115" s="95" t="n">
        <v>16112919.6</v>
      </c>
      <c r="F115" s="95" t="n">
        <v>15146182.5</v>
      </c>
      <c r="G115" s="41" t="n">
        <v>-208224.02</v>
      </c>
      <c r="H115" s="41" t="n">
        <v>-188405.88</v>
      </c>
      <c r="I115" s="41" t="n">
        <v>-528003.91</v>
      </c>
      <c r="J115" s="41" t="n">
        <f aca="false">D115+G115</f>
        <v>18323453.16</v>
      </c>
      <c r="K115" s="41" t="n">
        <f aca="false">E115+H115</f>
        <v>15924513.72</v>
      </c>
      <c r="L115" s="42" t="n">
        <f aca="false">F115+I115</f>
        <v>14618178.59</v>
      </c>
    </row>
    <row r="116" customFormat="false" ht="378" hidden="false" customHeight="false" outlineLevel="0" collapsed="false">
      <c r="B116" s="104" t="s">
        <v>186</v>
      </c>
      <c r="C116" s="86" t="s">
        <v>185</v>
      </c>
      <c r="D116" s="87"/>
      <c r="E116" s="87"/>
      <c r="F116" s="87"/>
      <c r="G116" s="41" t="n">
        <v>2351563.76</v>
      </c>
      <c r="H116" s="41"/>
      <c r="I116" s="41"/>
      <c r="J116" s="41" t="n">
        <f aca="false">D116+G116</f>
        <v>2351563.76</v>
      </c>
      <c r="K116" s="41" t="n">
        <f aca="false">E116+H116</f>
        <v>0</v>
      </c>
      <c r="L116" s="42" t="n">
        <f aca="false">F116+I116</f>
        <v>0</v>
      </c>
    </row>
    <row r="117" customFormat="false" ht="204.75" hidden="false" customHeight="false" outlineLevel="0" collapsed="false">
      <c r="B117" s="88" t="s">
        <v>187</v>
      </c>
      <c r="C117" s="97" t="s">
        <v>188</v>
      </c>
      <c r="D117" s="87" t="n">
        <v>33618.11</v>
      </c>
      <c r="E117" s="87" t="n">
        <v>0</v>
      </c>
      <c r="F117" s="87" t="n">
        <v>0</v>
      </c>
      <c r="G117" s="41"/>
      <c r="H117" s="41"/>
      <c r="I117" s="41"/>
      <c r="J117" s="41" t="n">
        <f aca="false">D117+G117</f>
        <v>33618.11</v>
      </c>
      <c r="K117" s="41" t="n">
        <f aca="false">E117+H117</f>
        <v>0</v>
      </c>
      <c r="L117" s="42" t="n">
        <f aca="false">F117+I117</f>
        <v>0</v>
      </c>
    </row>
    <row r="118" s="105" customFormat="true" ht="16.5" hidden="false" customHeight="false" outlineLevel="0" collapsed="false">
      <c r="B118" s="106" t="s">
        <v>189</v>
      </c>
      <c r="C118" s="107"/>
      <c r="D118" s="108" t="n">
        <f aca="false">D9+D69</f>
        <v>1866683416.9835</v>
      </c>
      <c r="E118" s="108" t="n">
        <f aca="false">E9+E69</f>
        <v>2106432498.29024</v>
      </c>
      <c r="F118" s="108" t="n">
        <f aca="false">F9+F69</f>
        <v>2098666455.86353</v>
      </c>
      <c r="G118" s="109" t="n">
        <f aca="false">G9+G69</f>
        <v>269816163.48</v>
      </c>
      <c r="H118" s="109" t="n">
        <f aca="false">H9+H69</f>
        <v>-41772254.82</v>
      </c>
      <c r="I118" s="109" t="n">
        <f aca="false">I9+I69</f>
        <v>-15293773.47</v>
      </c>
      <c r="J118" s="109" t="n">
        <f aca="false">D118+G118</f>
        <v>2136499580.4635</v>
      </c>
      <c r="K118" s="109" t="n">
        <f aca="false">E118+H118</f>
        <v>2064660243.47024</v>
      </c>
      <c r="L118" s="110" t="n">
        <f aca="false">F118+I118</f>
        <v>2083372682.39353</v>
      </c>
    </row>
  </sheetData>
  <autoFilter ref="B69:J118"/>
  <mergeCells count="7">
    <mergeCell ref="K1:L1"/>
    <mergeCell ref="B3:L3"/>
    <mergeCell ref="B5:B6"/>
    <mergeCell ref="C5:C6"/>
    <mergeCell ref="D5:F5"/>
    <mergeCell ref="G5:I5"/>
    <mergeCell ref="J5:L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25-02-10T07:32:43Z</cp:lastPrinted>
  <dcterms:modified xsi:type="dcterms:W3CDTF">2025-02-10T07:32:44Z</dcterms:modified>
  <cp:revision>0</cp:revision>
  <dc:subject/>
  <dc:title/>
</cp:coreProperties>
</file>