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AP$161</definedName>
    <definedName function="false" hidden="false" localSheetId="0" name="_xlnm.Print_Titles" vbProcedure="false">'для решения'!$5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6">
  <si>
    <t xml:space="preserve">Приложение № 1                            
к  пояснительной записке</t>
  </si>
  <si>
    <t xml:space="preserve">Прогнозируемый общий объем доходов местного бюджета по группам, подгруппам, статьям классификации доходов бюджетов на 2024 год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за счет средств, поступивших от публично-правовой компании "Фонд развития территорий"</t>
  </si>
  <si>
    <t xml:space="preserve">000 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00 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00 2 02 2030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развитие транспортной инфраструктуры на сельских территория
</t>
  </si>
  <si>
    <t xml:space="preserve">000 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000 2 02 27112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предоставление социальных выплат молодым семьям на приобретение (строительство) жилья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а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округов на укрепление материально-технической базы и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</t>
  </si>
  <si>
    <t xml:space="preserve">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Субсидии бюджетам муниципальных округов на приобретение и установку автономных дымовых пожарных извещателей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 осуществление государственных полномочий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</t>
  </si>
  <si>
    <t xml:space="preserve">Субвенции бюджетам муниципальных округов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Субвенции бюджетам муниципальных округов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Иные межбюджетные трансферты,  передаваемые бюджетам муниципальных округов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14 0000 150</t>
  </si>
  <si>
    <t xml:space="preserve">Иные межбюджетные трансферты, 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14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 передаваемые бюджетам муниципальных округов Архангельской области на реализацию мероприятий по социально-экономическому развитию</t>
  </si>
  <si>
    <t xml:space="preserve">000 2 02 49999 14 0000 150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у Приморского муниципального округа Архангельской области на благоустройство территории пос. Соловецкий и приобретение уборочной и коммунальной техники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 бюджетам муниципальных округов на реализацию мероприятий по модернизации учреждений отрасли культуры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Прочие межбюджетные трансферты, передаваемые  бюджетам муниципальных округ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 </t>
  </si>
  <si>
    <t xml:space="preserve">Прочие межбюджетные трансферты, передаваемые 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Прочие межбюджетные трансферты, передаваемые  бюджетам муниципальных округ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округ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000 2 19 25576 14 0000 1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;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161"/>
  <sheetViews>
    <sheetView showFormulas="false" showGridLines="true" showRowColHeaders="true" showZeros="true" rightToLeft="false" tabSelected="true" showOutlineSymbols="true" defaultGridColor="true" view="pageBreakPreview" topLeftCell="A114" colorId="64" zoomScale="62" zoomScaleNormal="80" zoomScalePageLayoutView="62" workbookViewId="0">
      <selection pane="topLeft" activeCell="A120" activeCellId="0" sqref="A120:IV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2.87"/>
    <col collapsed="false" customWidth="true" hidden="true" outlineLevel="0" max="4" min="4" style="1" width="21.55"/>
    <col collapsed="false" customWidth="true" hidden="true" outlineLevel="0" max="5" min="5" style="1" width="19.66"/>
    <col collapsed="false" customWidth="true" hidden="true" outlineLevel="0" max="6" min="6" style="1" width="18.87"/>
    <col collapsed="false" customWidth="true" hidden="true" outlineLevel="0" max="7" min="7" style="1" width="21.55"/>
    <col collapsed="false" customWidth="true" hidden="true" outlineLevel="0" max="8" min="8" style="1" width="19.66"/>
    <col collapsed="false" customWidth="true" hidden="true" outlineLevel="0" max="9" min="9" style="1" width="18.87"/>
    <col collapsed="false" customWidth="true" hidden="true" outlineLevel="0" max="10" min="10" style="1" width="21.55"/>
    <col collapsed="false" customWidth="true" hidden="true" outlineLevel="0" max="11" min="11" style="1" width="19.66"/>
    <col collapsed="false" customWidth="true" hidden="true" outlineLevel="0" max="12" min="12" style="1" width="18.87"/>
    <col collapsed="false" customWidth="true" hidden="true" outlineLevel="0" max="13" min="13" style="1" width="21.55"/>
    <col collapsed="false" customWidth="true" hidden="true" outlineLevel="0" max="14" min="14" style="1" width="19.66"/>
    <col collapsed="false" customWidth="true" hidden="true" outlineLevel="0" max="15" min="15" style="1" width="18.87"/>
    <col collapsed="false" customWidth="true" hidden="true" outlineLevel="0" max="16" min="16" style="1" width="21.55"/>
    <col collapsed="false" customWidth="true" hidden="true" outlineLevel="0" max="17" min="17" style="1" width="19.66"/>
    <col collapsed="false" customWidth="true" hidden="true" outlineLevel="0" max="18" min="18" style="1" width="18.87"/>
    <col collapsed="false" customWidth="true" hidden="true" outlineLevel="0" max="19" min="19" style="1" width="16.99"/>
    <col collapsed="false" customWidth="true" hidden="true" outlineLevel="0" max="20" min="20" style="1" width="14.1"/>
    <col collapsed="false" customWidth="true" hidden="true" outlineLevel="0" max="21" min="21" style="1" width="13.87"/>
    <col collapsed="false" customWidth="true" hidden="true" outlineLevel="0" max="22" min="22" style="1" width="19.66"/>
    <col collapsed="false" customWidth="true" hidden="true" outlineLevel="0" max="23" min="23" style="1" width="19.33"/>
    <col collapsed="false" customWidth="true" hidden="true" outlineLevel="0" max="33" min="24" style="1" width="21.88"/>
    <col collapsed="false" customWidth="true" hidden="false" outlineLevel="0" max="42" min="34" style="1" width="21.88"/>
    <col collapsed="false" customWidth="false" hidden="false" outlineLevel="0" max="257" min="43" style="1" width="9.1"/>
  </cols>
  <sheetData>
    <row r="1" customFormat="false" ht="58.2" hidden="false" customHeight="true" outlineLevel="0" collapsed="false">
      <c r="C1" s="4"/>
      <c r="E1" s="5"/>
      <c r="F1" s="5"/>
      <c r="H1" s="5"/>
      <c r="I1" s="5"/>
      <c r="K1" s="5"/>
      <c r="L1" s="5"/>
      <c r="N1" s="5"/>
      <c r="O1" s="5"/>
      <c r="Q1" s="6"/>
      <c r="R1" s="6"/>
      <c r="W1" s="7"/>
      <c r="X1" s="8"/>
      <c r="Y1" s="9"/>
      <c r="Z1" s="9"/>
      <c r="AA1" s="9"/>
      <c r="AB1" s="7"/>
      <c r="AC1" s="10"/>
      <c r="AD1" s="10"/>
      <c r="AE1" s="9"/>
      <c r="AF1" s="9"/>
      <c r="AG1" s="9"/>
      <c r="AH1" s="7"/>
      <c r="AI1" s="10"/>
      <c r="AJ1" s="10"/>
      <c r="AK1" s="9"/>
      <c r="AL1" s="9"/>
      <c r="AM1" s="9"/>
      <c r="AN1" s="7"/>
      <c r="AO1" s="10" t="s">
        <v>0</v>
      </c>
      <c r="AP1" s="10"/>
    </row>
    <row r="2" customFormat="false" ht="24.75" hidden="false" customHeight="true" outlineLevel="0" collapsed="false">
      <c r="C2" s="4"/>
      <c r="E2" s="4"/>
      <c r="F2" s="4"/>
      <c r="H2" s="4"/>
      <c r="I2" s="4"/>
      <c r="K2" s="4"/>
      <c r="L2" s="4"/>
      <c r="N2" s="4"/>
      <c r="O2" s="4"/>
      <c r="Q2" s="4"/>
      <c r="R2" s="4"/>
    </row>
    <row r="3" customFormat="false" ht="40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customFormat="false" ht="32.1" hidden="false" customHeight="true" outlineLevel="0" collapsed="false">
      <c r="B4" s="12"/>
      <c r="C4" s="13"/>
      <c r="D4" s="14"/>
      <c r="F4" s="14"/>
      <c r="G4" s="14"/>
      <c r="I4" s="14"/>
      <c r="J4" s="14"/>
      <c r="L4" s="14"/>
      <c r="M4" s="14"/>
      <c r="O4" s="14"/>
      <c r="P4" s="14"/>
      <c r="R4" s="14"/>
      <c r="X4" s="9"/>
      <c r="Y4" s="9"/>
      <c r="Z4" s="9"/>
      <c r="AA4" s="9"/>
      <c r="AB4" s="9"/>
      <c r="AC4" s="9"/>
      <c r="AD4" s="15" t="s">
        <v>2</v>
      </c>
      <c r="AE4" s="9"/>
      <c r="AF4" s="9"/>
      <c r="AG4" s="9"/>
      <c r="AH4" s="9"/>
      <c r="AI4" s="9"/>
      <c r="AJ4" s="15"/>
      <c r="AK4" s="9"/>
      <c r="AL4" s="9"/>
      <c r="AM4" s="9"/>
      <c r="AN4" s="9"/>
      <c r="AO4" s="9"/>
      <c r="AP4" s="15" t="s">
        <v>2</v>
      </c>
    </row>
    <row r="5" customFormat="false" ht="24.6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8"/>
      <c r="G5" s="18" t="s">
        <v>6</v>
      </c>
      <c r="H5" s="18"/>
      <c r="I5" s="18"/>
      <c r="J5" s="18" t="s">
        <v>5</v>
      </c>
      <c r="K5" s="18"/>
      <c r="L5" s="18"/>
      <c r="M5" s="18" t="s">
        <v>6</v>
      </c>
      <c r="N5" s="18"/>
      <c r="O5" s="18"/>
      <c r="P5" s="18" t="s">
        <v>5</v>
      </c>
      <c r="Q5" s="18"/>
      <c r="R5" s="18"/>
      <c r="S5" s="18" t="s">
        <v>6</v>
      </c>
      <c r="T5" s="18"/>
      <c r="U5" s="18"/>
      <c r="V5" s="18" t="s">
        <v>5</v>
      </c>
      <c r="W5" s="18"/>
      <c r="X5" s="18"/>
      <c r="Y5" s="18" t="s">
        <v>6</v>
      </c>
      <c r="Z5" s="18"/>
      <c r="AA5" s="18"/>
      <c r="AB5" s="18" t="s">
        <v>5</v>
      </c>
      <c r="AC5" s="18"/>
      <c r="AD5" s="18"/>
      <c r="AE5" s="18" t="s">
        <v>6</v>
      </c>
      <c r="AF5" s="18"/>
      <c r="AG5" s="18"/>
      <c r="AH5" s="18" t="s">
        <v>5</v>
      </c>
      <c r="AI5" s="18"/>
      <c r="AJ5" s="18"/>
      <c r="AK5" s="18" t="s">
        <v>6</v>
      </c>
      <c r="AL5" s="18"/>
      <c r="AM5" s="18"/>
      <c r="AN5" s="18" t="s">
        <v>7</v>
      </c>
      <c r="AO5" s="18"/>
      <c r="AP5" s="18"/>
    </row>
    <row r="6" customFormat="false" ht="57" hidden="false" customHeight="true" outlineLevel="0" collapsed="false">
      <c r="B6" s="16"/>
      <c r="C6" s="17"/>
      <c r="D6" s="19" t="s">
        <v>8</v>
      </c>
      <c r="E6" s="19" t="s">
        <v>9</v>
      </c>
      <c r="F6" s="20" t="s">
        <v>10</v>
      </c>
      <c r="G6" s="19" t="s">
        <v>8</v>
      </c>
      <c r="H6" s="19" t="s">
        <v>9</v>
      </c>
      <c r="I6" s="20" t="s">
        <v>10</v>
      </c>
      <c r="J6" s="19" t="s">
        <v>8</v>
      </c>
      <c r="K6" s="19" t="s">
        <v>9</v>
      </c>
      <c r="L6" s="20" t="s">
        <v>10</v>
      </c>
      <c r="M6" s="19" t="s">
        <v>8</v>
      </c>
      <c r="N6" s="19" t="s">
        <v>9</v>
      </c>
      <c r="O6" s="20" t="s">
        <v>10</v>
      </c>
      <c r="P6" s="19" t="s">
        <v>8</v>
      </c>
      <c r="Q6" s="19" t="s">
        <v>9</v>
      </c>
      <c r="R6" s="20" t="s">
        <v>10</v>
      </c>
      <c r="S6" s="19" t="s">
        <v>8</v>
      </c>
      <c r="T6" s="19" t="s">
        <v>9</v>
      </c>
      <c r="U6" s="20" t="s">
        <v>10</v>
      </c>
      <c r="V6" s="19" t="s">
        <v>8</v>
      </c>
      <c r="W6" s="19" t="s">
        <v>9</v>
      </c>
      <c r="X6" s="20" t="s">
        <v>10</v>
      </c>
      <c r="Y6" s="19" t="s">
        <v>8</v>
      </c>
      <c r="Z6" s="19" t="s">
        <v>9</v>
      </c>
      <c r="AA6" s="20" t="s">
        <v>10</v>
      </c>
      <c r="AB6" s="19" t="s">
        <v>8</v>
      </c>
      <c r="AC6" s="19" t="s">
        <v>9</v>
      </c>
      <c r="AD6" s="20" t="s">
        <v>10</v>
      </c>
      <c r="AE6" s="19" t="s">
        <v>8</v>
      </c>
      <c r="AF6" s="19" t="s">
        <v>9</v>
      </c>
      <c r="AG6" s="20" t="s">
        <v>10</v>
      </c>
      <c r="AH6" s="19" t="s">
        <v>8</v>
      </c>
      <c r="AI6" s="19" t="s">
        <v>9</v>
      </c>
      <c r="AJ6" s="20" t="s">
        <v>10</v>
      </c>
      <c r="AK6" s="19" t="s">
        <v>8</v>
      </c>
      <c r="AL6" s="19" t="s">
        <v>9</v>
      </c>
      <c r="AM6" s="20" t="s">
        <v>10</v>
      </c>
      <c r="AN6" s="19" t="s">
        <v>8</v>
      </c>
      <c r="AO6" s="19" t="s">
        <v>9</v>
      </c>
      <c r="AP6" s="20" t="s">
        <v>10</v>
      </c>
    </row>
    <row r="7" customFormat="false" ht="16.2" hidden="false" customHeight="false" outlineLevel="0" collapsed="false">
      <c r="B7" s="21" t="n">
        <v>1</v>
      </c>
      <c r="C7" s="22" t="n">
        <v>2</v>
      </c>
      <c r="D7" s="23" t="n">
        <v>3</v>
      </c>
      <c r="E7" s="23" t="n">
        <v>4</v>
      </c>
      <c r="F7" s="24" t="n">
        <v>5</v>
      </c>
      <c r="G7" s="21" t="n">
        <v>6</v>
      </c>
      <c r="H7" s="23" t="n">
        <v>7</v>
      </c>
      <c r="I7" s="24" t="n">
        <v>8</v>
      </c>
      <c r="J7" s="25" t="n">
        <v>9</v>
      </c>
      <c r="K7" s="23" t="n">
        <v>10</v>
      </c>
      <c r="L7" s="24" t="n">
        <v>11</v>
      </c>
      <c r="M7" s="21" t="n">
        <v>6</v>
      </c>
      <c r="N7" s="23" t="n">
        <v>7</v>
      </c>
      <c r="O7" s="24" t="n">
        <v>8</v>
      </c>
      <c r="P7" s="25" t="n">
        <v>3</v>
      </c>
      <c r="Q7" s="23" t="n">
        <v>4</v>
      </c>
      <c r="R7" s="24" t="n">
        <v>5</v>
      </c>
      <c r="S7" s="21" t="n">
        <v>6</v>
      </c>
      <c r="T7" s="23" t="n">
        <v>7</v>
      </c>
      <c r="U7" s="24" t="n">
        <v>8</v>
      </c>
      <c r="V7" s="25" t="n">
        <v>3</v>
      </c>
      <c r="W7" s="23" t="n">
        <v>4</v>
      </c>
      <c r="X7" s="24" t="n">
        <v>5</v>
      </c>
      <c r="Y7" s="21" t="n">
        <v>6</v>
      </c>
      <c r="Z7" s="23" t="n">
        <v>7</v>
      </c>
      <c r="AA7" s="24" t="n">
        <v>8</v>
      </c>
      <c r="AB7" s="25" t="n">
        <v>3</v>
      </c>
      <c r="AC7" s="23" t="n">
        <v>4</v>
      </c>
      <c r="AD7" s="24" t="n">
        <v>5</v>
      </c>
      <c r="AE7" s="21" t="n">
        <v>6</v>
      </c>
      <c r="AF7" s="23" t="n">
        <v>7</v>
      </c>
      <c r="AG7" s="24" t="n">
        <v>8</v>
      </c>
      <c r="AH7" s="25" t="n">
        <v>9</v>
      </c>
      <c r="AI7" s="23" t="n">
        <v>10</v>
      </c>
      <c r="AJ7" s="24" t="n">
        <v>11</v>
      </c>
      <c r="AK7" s="21" t="n">
        <v>6</v>
      </c>
      <c r="AL7" s="23" t="n">
        <v>7</v>
      </c>
      <c r="AM7" s="24" t="n">
        <v>8</v>
      </c>
      <c r="AN7" s="25" t="n">
        <v>9</v>
      </c>
      <c r="AO7" s="23" t="n">
        <v>10</v>
      </c>
      <c r="AP7" s="24" t="n">
        <v>11</v>
      </c>
    </row>
    <row r="8" customFormat="false" ht="12" hidden="false" customHeight="true" outlineLevel="0" collapsed="false">
      <c r="B8" s="26"/>
      <c r="C8" s="27"/>
      <c r="D8" s="28"/>
      <c r="E8" s="28"/>
      <c r="F8" s="29"/>
      <c r="G8" s="30"/>
      <c r="H8" s="28"/>
      <c r="I8" s="29"/>
      <c r="J8" s="31"/>
      <c r="K8" s="28"/>
      <c r="L8" s="29"/>
      <c r="M8" s="30"/>
      <c r="N8" s="28"/>
      <c r="O8" s="29"/>
      <c r="P8" s="31"/>
      <c r="Q8" s="28"/>
      <c r="R8" s="29"/>
      <c r="S8" s="30"/>
      <c r="T8" s="28"/>
      <c r="U8" s="29"/>
      <c r="V8" s="31"/>
      <c r="W8" s="28"/>
      <c r="X8" s="29"/>
      <c r="Y8" s="30"/>
      <c r="Z8" s="28"/>
      <c r="AA8" s="29"/>
      <c r="AB8" s="31"/>
      <c r="AC8" s="28"/>
      <c r="AD8" s="29"/>
      <c r="AE8" s="30"/>
      <c r="AF8" s="28"/>
      <c r="AG8" s="29"/>
      <c r="AH8" s="31"/>
      <c r="AI8" s="28"/>
      <c r="AJ8" s="29"/>
      <c r="AK8" s="30"/>
      <c r="AL8" s="28"/>
      <c r="AM8" s="29"/>
      <c r="AN8" s="31"/>
      <c r="AO8" s="28"/>
      <c r="AP8" s="29"/>
    </row>
    <row r="9" s="32" customFormat="true" ht="31.2" hidden="false" customHeight="false" outlineLevel="0" collapsed="false">
      <c r="B9" s="33" t="s">
        <v>11</v>
      </c>
      <c r="C9" s="34" t="s">
        <v>12</v>
      </c>
      <c r="D9" s="35" t="n">
        <f aca="false">D11+D14+D17+D23+D27+D33+D43+D45+D49+D53+D59+D67</f>
        <v>630746830</v>
      </c>
      <c r="E9" s="35" t="n">
        <f aca="false">E11+E14+E17+E23+E27+E33+E43+E45+E49+E53+E59+E67</f>
        <v>655754003</v>
      </c>
      <c r="F9" s="36" t="n">
        <f aca="false">F11+F14+F17+F23+F27+F33+F43+F45+F49+F53+F59+F67</f>
        <v>686050253</v>
      </c>
      <c r="G9" s="37" t="n">
        <f aca="false">G11+G14+G17+G23+G27+G33+G43+G45+G49+G53+G59+G67</f>
        <v>0</v>
      </c>
      <c r="H9" s="35" t="n">
        <f aca="false">H11+H14+H17+H23+H27+H33+H43+H45+H49+H53+H59+H67</f>
        <v>0</v>
      </c>
      <c r="I9" s="36" t="n">
        <f aca="false">I11+I14+I17+I23+I27+I33+I43+I45+I49+I53+I59+I67</f>
        <v>0</v>
      </c>
      <c r="J9" s="38" t="n">
        <f aca="false">J11+J14+J17+J23+J27+J33+J43+J45+J49+J53+J59+J67</f>
        <v>630746830</v>
      </c>
      <c r="K9" s="35" t="n">
        <f aca="false">K11+K14+K17+K23+K27+K33+K43+K45+K49+K53+K59+K67</f>
        <v>655754003</v>
      </c>
      <c r="L9" s="36" t="n">
        <f aca="false">L11+L14+L17+L23+L27+L33+L43+L45+L49+L53+L59+L67</f>
        <v>686050253</v>
      </c>
      <c r="M9" s="37" t="n">
        <f aca="false">M11+M14+M17+M23+M27+M33+M43+M45+M49+M53+M59+M67</f>
        <v>22435400</v>
      </c>
      <c r="N9" s="35" t="n">
        <f aca="false">N11+N14+N17+N23+N27+N33+N43+N45+N49+N53+N59+N67</f>
        <v>0</v>
      </c>
      <c r="O9" s="36" t="n">
        <f aca="false">O11+O14+O17+O23+O27+O33+O43+O45+O49+O53+O59+O67</f>
        <v>0</v>
      </c>
      <c r="P9" s="38" t="n">
        <f aca="false">P11+P14+P17+P23+P27+P33+P43+P45+P49+P53+P59+P67</f>
        <v>653182230</v>
      </c>
      <c r="Q9" s="35" t="n">
        <f aca="false">Q11+Q14+Q17+Q23+Q27+Q33+Q43+Q45+Q49+Q53+Q59+Q67</f>
        <v>655754003</v>
      </c>
      <c r="R9" s="36" t="n">
        <f aca="false">R11+R14+R17+R23+R27+R33+R43+R45+R49+R53+R59+R67</f>
        <v>686050253</v>
      </c>
      <c r="S9" s="37" t="n">
        <f aca="false">S11+S14+S17+S23+S27+S33+S43+S45+S49+S53+S59+S67</f>
        <v>0</v>
      </c>
      <c r="T9" s="35" t="n">
        <f aca="false">T11+T14+T17+T23+T27+T33+T43+T45+T49+T53+T59+T67</f>
        <v>0</v>
      </c>
      <c r="U9" s="36" t="n">
        <f aca="false">U11+U14+U17+U23+U27+U33+U43+U45+U49+U53+U59+U67</f>
        <v>0</v>
      </c>
      <c r="V9" s="38" t="n">
        <f aca="false">V11+V14+V17+V23+V27+V33+V43+V45+V49+V53+V59+V67</f>
        <v>653182230</v>
      </c>
      <c r="W9" s="35" t="n">
        <f aca="false">W11+W14+W17+W23+W27+W33+W43+W45+W49+W53+W59+W67</f>
        <v>655754003</v>
      </c>
      <c r="X9" s="36" t="n">
        <f aca="false">X11+X14+X17+X23+X27+X33+X43+X45+X49+X53+X59+X67</f>
        <v>686050253</v>
      </c>
      <c r="Y9" s="37" t="n">
        <f aca="false">Y11+Y14+Y17+Y23+Y27+Y33+Y43+Y45+Y49+Y53+Y59+Y67</f>
        <v>2699862.31</v>
      </c>
      <c r="Z9" s="35" t="n">
        <f aca="false">Z11+Z14+Z17+Z23+Z27+Z33+Z43+Z45+Z49+Z53+Z59+Z67</f>
        <v>0</v>
      </c>
      <c r="AA9" s="36" t="n">
        <f aca="false">AA11+AA14+AA17+AA23+AA27+AA33+AA43+AA45+AA49+AA53+AA59+AA67</f>
        <v>0</v>
      </c>
      <c r="AB9" s="38" t="n">
        <f aca="false">AB11+AB14+AB17+AB23+AB27+AB33+AB43+AB45+AB49+AB53+AB59+AB67</f>
        <v>655882092.31</v>
      </c>
      <c r="AC9" s="35" t="n">
        <f aca="false">AC11+AC14+AC17+AC23+AC27+AC33+AC43+AC45+AC49+AC53+AC59+AC67</f>
        <v>655754003</v>
      </c>
      <c r="AD9" s="36" t="n">
        <f aca="false">AD11+AD14+AD17+AD23+AD27+AD33+AD43+AD45+AD49+AD53+AD59+AD67</f>
        <v>686050253</v>
      </c>
      <c r="AE9" s="37" t="n">
        <f aca="false">AE11+AE14+AE17+AE23+AE27+AE33+AE43+AE45+AE49+AE53+AE59+AE67</f>
        <v>34073257.57</v>
      </c>
      <c r="AF9" s="35" t="n">
        <f aca="false">AF11+AF14+AF17+AF23+AF27+AF33+AF43+AF45+AF49+AF53+AF59+AF67</f>
        <v>0</v>
      </c>
      <c r="AG9" s="36" t="n">
        <f aca="false">AG11+AG14+AG17+AG23+AG27+AG33+AG43+AG45+AG49+AG53+AG59+AG67</f>
        <v>0</v>
      </c>
      <c r="AH9" s="38" t="n">
        <f aca="false">AH11+AH14+AH17+AH23+AH27+AH33+AH43+AH45+AH49+AH53+AH59+AH67</f>
        <v>689955349.88</v>
      </c>
      <c r="AI9" s="35" t="n">
        <f aca="false">AI11+AI14+AI17+AI23+AI27+AI33+AI43+AI45+AI49+AI53+AI59+AI67</f>
        <v>655754003</v>
      </c>
      <c r="AJ9" s="36" t="n">
        <f aca="false">AJ11+AJ14+AJ17+AJ23+AJ27+AJ33+AJ43+AJ45+AJ49+AJ53+AJ59+AJ67</f>
        <v>686050253</v>
      </c>
      <c r="AK9" s="37" t="n">
        <f aca="false">AK11+AK14+AK17+AK23+AK27+AK33+AK43+AK45+AK49+AK53+AK59+AK67</f>
        <v>0</v>
      </c>
      <c r="AL9" s="35" t="n">
        <f aca="false">AL11+AL14+AL17+AL23+AL27+AL33+AL43+AL45+AL49+AL53+AL59+AL67</f>
        <v>0</v>
      </c>
      <c r="AM9" s="36" t="n">
        <f aca="false">AM11+AM14+AM17+AM23+AM27+AM33+AM43+AM45+AM49+AM53+AM59+AM67</f>
        <v>0</v>
      </c>
      <c r="AN9" s="38" t="n">
        <f aca="false">AN11+AN14+AN17+AN23+AN27+AN33+AN43+AN45+AN49+AN53+AN59+AN67</f>
        <v>689955349.88</v>
      </c>
      <c r="AO9" s="35" t="n">
        <f aca="false">AO11+AO14+AO17+AO23+AO27+AO33+AO43+AO45+AO49+AO53+AO59+AO67</f>
        <v>655754003</v>
      </c>
      <c r="AP9" s="36" t="n">
        <f aca="false">AP11+AP14+AP17+AP23+AP27+AP33+AP43+AP45+AP49+AP53+AP59+AP67</f>
        <v>686050253</v>
      </c>
    </row>
    <row r="10" s="32" customFormat="true" ht="7.5" hidden="false" customHeight="true" outlineLevel="0" collapsed="false">
      <c r="B10" s="33"/>
      <c r="C10" s="34"/>
      <c r="D10" s="39"/>
      <c r="E10" s="39"/>
      <c r="F10" s="36"/>
      <c r="G10" s="40"/>
      <c r="H10" s="39"/>
      <c r="I10" s="36"/>
      <c r="J10" s="41"/>
      <c r="K10" s="39"/>
      <c r="L10" s="36"/>
      <c r="M10" s="40"/>
      <c r="N10" s="39"/>
      <c r="O10" s="36"/>
      <c r="P10" s="41"/>
      <c r="Q10" s="39"/>
      <c r="R10" s="36"/>
      <c r="S10" s="40"/>
      <c r="T10" s="39"/>
      <c r="U10" s="36"/>
      <c r="V10" s="41"/>
      <c r="W10" s="39"/>
      <c r="X10" s="36"/>
      <c r="Y10" s="40"/>
      <c r="Z10" s="39"/>
      <c r="AA10" s="36"/>
      <c r="AB10" s="41"/>
      <c r="AC10" s="39"/>
      <c r="AD10" s="36"/>
      <c r="AE10" s="40"/>
      <c r="AF10" s="39"/>
      <c r="AG10" s="36"/>
      <c r="AH10" s="41"/>
      <c r="AI10" s="39"/>
      <c r="AJ10" s="36"/>
      <c r="AK10" s="40"/>
      <c r="AL10" s="39"/>
      <c r="AM10" s="36"/>
      <c r="AN10" s="41"/>
      <c r="AO10" s="39"/>
      <c r="AP10" s="36"/>
    </row>
    <row r="11" s="32" customFormat="true" ht="15.6" hidden="false" customHeight="false" outlineLevel="0" collapsed="false">
      <c r="B11" s="33" t="s">
        <v>13</v>
      </c>
      <c r="C11" s="34" t="s">
        <v>14</v>
      </c>
      <c r="D11" s="35" t="n">
        <f aca="false">D12</f>
        <v>397589970</v>
      </c>
      <c r="E11" s="35" t="n">
        <f aca="false">E12</f>
        <v>425925950</v>
      </c>
      <c r="F11" s="36" t="n">
        <f aca="false">F12</f>
        <v>454575580</v>
      </c>
      <c r="G11" s="37" t="n">
        <f aca="false">G12</f>
        <v>0</v>
      </c>
      <c r="H11" s="35" t="n">
        <f aca="false">H12</f>
        <v>0</v>
      </c>
      <c r="I11" s="36" t="n">
        <f aca="false">I12</f>
        <v>0</v>
      </c>
      <c r="J11" s="38" t="n">
        <f aca="false">J12</f>
        <v>397589970</v>
      </c>
      <c r="K11" s="35" t="n">
        <f aca="false">K12</f>
        <v>425925950</v>
      </c>
      <c r="L11" s="36" t="n">
        <f aca="false">L12</f>
        <v>454575580</v>
      </c>
      <c r="M11" s="37" t="n">
        <f aca="false">M12</f>
        <v>0</v>
      </c>
      <c r="N11" s="35" t="n">
        <f aca="false">N12</f>
        <v>0</v>
      </c>
      <c r="O11" s="36" t="n">
        <f aca="false">O12</f>
        <v>0</v>
      </c>
      <c r="P11" s="38" t="n">
        <f aca="false">P12</f>
        <v>397589970</v>
      </c>
      <c r="Q11" s="35" t="n">
        <f aca="false">Q12</f>
        <v>425925950</v>
      </c>
      <c r="R11" s="36" t="n">
        <f aca="false">R12</f>
        <v>454575580</v>
      </c>
      <c r="S11" s="37" t="n">
        <f aca="false">S12</f>
        <v>0</v>
      </c>
      <c r="T11" s="35" t="n">
        <f aca="false">T12</f>
        <v>0</v>
      </c>
      <c r="U11" s="36" t="n">
        <f aca="false">U12</f>
        <v>0</v>
      </c>
      <c r="V11" s="38" t="n">
        <f aca="false">V12</f>
        <v>397589970</v>
      </c>
      <c r="W11" s="35" t="n">
        <f aca="false">W12</f>
        <v>425925950</v>
      </c>
      <c r="X11" s="36" t="n">
        <f aca="false">X12</f>
        <v>454575580</v>
      </c>
      <c r="Y11" s="37" t="n">
        <f aca="false">Y12</f>
        <v>0</v>
      </c>
      <c r="Z11" s="35" t="n">
        <f aca="false">Z12</f>
        <v>0</v>
      </c>
      <c r="AA11" s="36" t="n">
        <f aca="false">AA12</f>
        <v>0</v>
      </c>
      <c r="AB11" s="38" t="n">
        <f aca="false">AB12</f>
        <v>397589970</v>
      </c>
      <c r="AC11" s="35" t="n">
        <f aca="false">AC12</f>
        <v>425925950</v>
      </c>
      <c r="AD11" s="36" t="n">
        <f aca="false">AD12</f>
        <v>454575580</v>
      </c>
      <c r="AE11" s="37" t="n">
        <f aca="false">AE12</f>
        <v>26986000</v>
      </c>
      <c r="AF11" s="35" t="n">
        <f aca="false">AF12</f>
        <v>0</v>
      </c>
      <c r="AG11" s="36" t="n">
        <f aca="false">AG12</f>
        <v>0</v>
      </c>
      <c r="AH11" s="38" t="n">
        <f aca="false">AH12</f>
        <v>424575970</v>
      </c>
      <c r="AI11" s="35" t="n">
        <f aca="false">AI12</f>
        <v>425925950</v>
      </c>
      <c r="AJ11" s="36" t="n">
        <f aca="false">AJ12</f>
        <v>454575580</v>
      </c>
      <c r="AK11" s="37" t="n">
        <f aca="false">AK12</f>
        <v>0</v>
      </c>
      <c r="AL11" s="35" t="n">
        <f aca="false">AL12</f>
        <v>0</v>
      </c>
      <c r="AM11" s="36" t="n">
        <f aca="false">AM12</f>
        <v>0</v>
      </c>
      <c r="AN11" s="38" t="n">
        <f aca="false">AN12</f>
        <v>424575970</v>
      </c>
      <c r="AO11" s="35" t="n">
        <f aca="false">AO12</f>
        <v>425925950</v>
      </c>
      <c r="AP11" s="36" t="n">
        <f aca="false">AP12</f>
        <v>454575580</v>
      </c>
    </row>
    <row r="12" customFormat="false" ht="15.6" hidden="false" customHeight="false" outlineLevel="0" collapsed="false">
      <c r="B12" s="42" t="s">
        <v>15</v>
      </c>
      <c r="C12" s="43" t="s">
        <v>16</v>
      </c>
      <c r="D12" s="44" t="n">
        <v>397589970</v>
      </c>
      <c r="E12" s="44" t="n">
        <v>425925950</v>
      </c>
      <c r="F12" s="45" t="n">
        <v>454575580</v>
      </c>
      <c r="G12" s="46"/>
      <c r="H12" s="44"/>
      <c r="I12" s="45"/>
      <c r="J12" s="47" t="n">
        <f aca="false">D12+G12</f>
        <v>397589970</v>
      </c>
      <c r="K12" s="44" t="n">
        <f aca="false">E12+H12</f>
        <v>425925950</v>
      </c>
      <c r="L12" s="45" t="n">
        <f aca="false">F12+I12</f>
        <v>454575580</v>
      </c>
      <c r="M12" s="46"/>
      <c r="N12" s="44"/>
      <c r="O12" s="45"/>
      <c r="P12" s="47" t="n">
        <f aca="false">J12+M12</f>
        <v>397589970</v>
      </c>
      <c r="Q12" s="44" t="n">
        <f aca="false">K12+N12</f>
        <v>425925950</v>
      </c>
      <c r="R12" s="45" t="n">
        <f aca="false">L12+O12</f>
        <v>454575580</v>
      </c>
      <c r="S12" s="46"/>
      <c r="T12" s="44"/>
      <c r="U12" s="45"/>
      <c r="V12" s="47" t="n">
        <f aca="false">P12+S12</f>
        <v>397589970</v>
      </c>
      <c r="W12" s="44" t="n">
        <f aca="false">Q12+T12</f>
        <v>425925950</v>
      </c>
      <c r="X12" s="45" t="n">
        <f aca="false">R12+U12</f>
        <v>454575580</v>
      </c>
      <c r="Y12" s="46"/>
      <c r="Z12" s="44"/>
      <c r="AA12" s="45"/>
      <c r="AB12" s="47" t="n">
        <f aca="false">V12+Y12</f>
        <v>397589970</v>
      </c>
      <c r="AC12" s="44" t="n">
        <f aca="false">W12+Z12</f>
        <v>425925950</v>
      </c>
      <c r="AD12" s="45" t="n">
        <f aca="false">X12+AA12</f>
        <v>454575580</v>
      </c>
      <c r="AE12" s="46" t="n">
        <v>26986000</v>
      </c>
      <c r="AF12" s="44"/>
      <c r="AG12" s="45"/>
      <c r="AH12" s="47" t="n">
        <f aca="false">AB12+AE12</f>
        <v>424575970</v>
      </c>
      <c r="AI12" s="44" t="n">
        <f aca="false">AC12+AF12</f>
        <v>425925950</v>
      </c>
      <c r="AJ12" s="45" t="n">
        <f aca="false">AD12+AG12</f>
        <v>454575580</v>
      </c>
      <c r="AK12" s="46"/>
      <c r="AL12" s="44"/>
      <c r="AM12" s="45"/>
      <c r="AN12" s="47" t="n">
        <f aca="false">AH12+AK12</f>
        <v>424575970</v>
      </c>
      <c r="AO12" s="44" t="n">
        <f aca="false">AI12+AL12</f>
        <v>425925950</v>
      </c>
      <c r="AP12" s="45" t="n">
        <f aca="false">AJ12+AM12</f>
        <v>454575580</v>
      </c>
    </row>
    <row r="13" customFormat="false" ht="3" hidden="false" customHeight="true" outlineLevel="0" collapsed="false">
      <c r="B13" s="42"/>
      <c r="C13" s="43"/>
      <c r="D13" s="48"/>
      <c r="E13" s="48"/>
      <c r="F13" s="36"/>
      <c r="G13" s="49"/>
      <c r="H13" s="48"/>
      <c r="I13" s="36"/>
      <c r="J13" s="50"/>
      <c r="K13" s="48"/>
      <c r="L13" s="36"/>
      <c r="M13" s="49"/>
      <c r="N13" s="48"/>
      <c r="O13" s="36"/>
      <c r="P13" s="50"/>
      <c r="Q13" s="48"/>
      <c r="R13" s="36"/>
      <c r="S13" s="49"/>
      <c r="T13" s="48"/>
      <c r="U13" s="36"/>
      <c r="V13" s="50"/>
      <c r="W13" s="48"/>
      <c r="X13" s="36"/>
      <c r="Y13" s="49"/>
      <c r="Z13" s="48"/>
      <c r="AA13" s="36"/>
      <c r="AB13" s="50"/>
      <c r="AC13" s="48"/>
      <c r="AD13" s="36"/>
      <c r="AE13" s="49"/>
      <c r="AF13" s="48"/>
      <c r="AG13" s="36"/>
      <c r="AH13" s="50"/>
      <c r="AI13" s="48"/>
      <c r="AJ13" s="36"/>
      <c r="AK13" s="49"/>
      <c r="AL13" s="48"/>
      <c r="AM13" s="36"/>
      <c r="AN13" s="50"/>
      <c r="AO13" s="48"/>
      <c r="AP13" s="36"/>
    </row>
    <row r="14" s="32" customFormat="true" ht="46.8" hidden="false" customHeight="false" outlineLevel="0" collapsed="false">
      <c r="B14" s="33" t="s">
        <v>17</v>
      </c>
      <c r="C14" s="34" t="s">
        <v>18</v>
      </c>
      <c r="D14" s="35" t="n">
        <f aca="false">D15</f>
        <v>25714980</v>
      </c>
      <c r="E14" s="35" t="n">
        <f aca="false">E15</f>
        <v>26292156</v>
      </c>
      <c r="F14" s="36" t="n">
        <f aca="false">F15</f>
        <v>26953536</v>
      </c>
      <c r="G14" s="37" t="n">
        <f aca="false">G15</f>
        <v>0</v>
      </c>
      <c r="H14" s="35" t="n">
        <f aca="false">H15</f>
        <v>0</v>
      </c>
      <c r="I14" s="36" t="n">
        <f aca="false">I15</f>
        <v>0</v>
      </c>
      <c r="J14" s="38" t="n">
        <f aca="false">J15</f>
        <v>25714980</v>
      </c>
      <c r="K14" s="35" t="n">
        <f aca="false">K15</f>
        <v>26292156</v>
      </c>
      <c r="L14" s="36" t="n">
        <f aca="false">L15</f>
        <v>26953536</v>
      </c>
      <c r="M14" s="37" t="n">
        <f aca="false">M15</f>
        <v>0</v>
      </c>
      <c r="N14" s="35" t="n">
        <f aca="false">N15</f>
        <v>0</v>
      </c>
      <c r="O14" s="36" t="n">
        <f aca="false">O15</f>
        <v>0</v>
      </c>
      <c r="P14" s="38" t="n">
        <f aca="false">P15</f>
        <v>25714980</v>
      </c>
      <c r="Q14" s="35" t="n">
        <f aca="false">Q15</f>
        <v>26292156</v>
      </c>
      <c r="R14" s="36" t="n">
        <f aca="false">R15</f>
        <v>26953536</v>
      </c>
      <c r="S14" s="37" t="n">
        <f aca="false">S15</f>
        <v>0</v>
      </c>
      <c r="T14" s="35" t="n">
        <f aca="false">T15</f>
        <v>0</v>
      </c>
      <c r="U14" s="36" t="n">
        <f aca="false">U15</f>
        <v>0</v>
      </c>
      <c r="V14" s="38" t="n">
        <f aca="false">V15</f>
        <v>25714980</v>
      </c>
      <c r="W14" s="35" t="n">
        <f aca="false">W15</f>
        <v>26292156</v>
      </c>
      <c r="X14" s="36" t="n">
        <f aca="false">X15</f>
        <v>26953536</v>
      </c>
      <c r="Y14" s="37" t="n">
        <f aca="false">Y15</f>
        <v>0</v>
      </c>
      <c r="Z14" s="35" t="n">
        <f aca="false">Z15</f>
        <v>0</v>
      </c>
      <c r="AA14" s="36" t="n">
        <f aca="false">AA15</f>
        <v>0</v>
      </c>
      <c r="AB14" s="38" t="n">
        <f aca="false">AB15</f>
        <v>25714980</v>
      </c>
      <c r="AC14" s="35" t="n">
        <f aca="false">AC15</f>
        <v>26292156</v>
      </c>
      <c r="AD14" s="36" t="n">
        <f aca="false">AD15</f>
        <v>26953536</v>
      </c>
      <c r="AE14" s="37" t="n">
        <f aca="false">AE15</f>
        <v>0</v>
      </c>
      <c r="AF14" s="35" t="n">
        <f aca="false">AF15</f>
        <v>0</v>
      </c>
      <c r="AG14" s="36" t="n">
        <f aca="false">AG15</f>
        <v>0</v>
      </c>
      <c r="AH14" s="38" t="n">
        <f aca="false">AH15</f>
        <v>25714980</v>
      </c>
      <c r="AI14" s="35" t="n">
        <f aca="false">AI15</f>
        <v>26292156</v>
      </c>
      <c r="AJ14" s="36" t="n">
        <f aca="false">AJ15</f>
        <v>26953536</v>
      </c>
      <c r="AK14" s="37" t="n">
        <f aca="false">AK15</f>
        <v>0</v>
      </c>
      <c r="AL14" s="35" t="n">
        <f aca="false">AL15</f>
        <v>0</v>
      </c>
      <c r="AM14" s="36" t="n">
        <f aca="false">AM15</f>
        <v>0</v>
      </c>
      <c r="AN14" s="38" t="n">
        <f aca="false">AN15</f>
        <v>25714980</v>
      </c>
      <c r="AO14" s="35" t="n">
        <f aca="false">AO15</f>
        <v>26292156</v>
      </c>
      <c r="AP14" s="36" t="n">
        <f aca="false">AP15</f>
        <v>26953536</v>
      </c>
    </row>
    <row r="15" customFormat="false" ht="46.8" hidden="false" customHeight="false" outlineLevel="0" collapsed="false">
      <c r="B15" s="42" t="s">
        <v>19</v>
      </c>
      <c r="C15" s="43" t="s">
        <v>20</v>
      </c>
      <c r="D15" s="44" t="n">
        <v>25714980</v>
      </c>
      <c r="E15" s="51" t="n">
        <v>26292156</v>
      </c>
      <c r="F15" s="45" t="n">
        <v>26953536</v>
      </c>
      <c r="G15" s="46"/>
      <c r="H15" s="51"/>
      <c r="I15" s="45"/>
      <c r="J15" s="47" t="n">
        <f aca="false">D15+G15</f>
        <v>25714980</v>
      </c>
      <c r="K15" s="51" t="n">
        <f aca="false">E15+H15</f>
        <v>26292156</v>
      </c>
      <c r="L15" s="45" t="n">
        <f aca="false">F15+I15</f>
        <v>26953536</v>
      </c>
      <c r="M15" s="46"/>
      <c r="N15" s="51"/>
      <c r="O15" s="45"/>
      <c r="P15" s="47" t="n">
        <f aca="false">J15+M15</f>
        <v>25714980</v>
      </c>
      <c r="Q15" s="51" t="n">
        <f aca="false">K15+N15</f>
        <v>26292156</v>
      </c>
      <c r="R15" s="45" t="n">
        <f aca="false">L15+O15</f>
        <v>26953536</v>
      </c>
      <c r="S15" s="46"/>
      <c r="T15" s="51"/>
      <c r="U15" s="45"/>
      <c r="V15" s="47" t="n">
        <f aca="false">P15+S15</f>
        <v>25714980</v>
      </c>
      <c r="W15" s="51" t="n">
        <f aca="false">Q15+T15</f>
        <v>26292156</v>
      </c>
      <c r="X15" s="45" t="n">
        <f aca="false">R15+U15</f>
        <v>26953536</v>
      </c>
      <c r="Y15" s="46"/>
      <c r="Z15" s="51"/>
      <c r="AA15" s="45"/>
      <c r="AB15" s="47" t="n">
        <f aca="false">V15+Y15</f>
        <v>25714980</v>
      </c>
      <c r="AC15" s="51" t="n">
        <f aca="false">W15+Z15</f>
        <v>26292156</v>
      </c>
      <c r="AD15" s="45" t="n">
        <f aca="false">X15+AA15</f>
        <v>26953536</v>
      </c>
      <c r="AE15" s="46"/>
      <c r="AF15" s="51"/>
      <c r="AG15" s="45"/>
      <c r="AH15" s="47" t="n">
        <f aca="false">AB15+AE15</f>
        <v>25714980</v>
      </c>
      <c r="AI15" s="51" t="n">
        <f aca="false">AC15+AF15</f>
        <v>26292156</v>
      </c>
      <c r="AJ15" s="45" t="n">
        <f aca="false">AD15+AG15</f>
        <v>26953536</v>
      </c>
      <c r="AK15" s="46"/>
      <c r="AL15" s="51"/>
      <c r="AM15" s="45"/>
      <c r="AN15" s="47" t="n">
        <f aca="false">AH15+AK15</f>
        <v>25714980</v>
      </c>
      <c r="AO15" s="51" t="n">
        <f aca="false">AI15+AL15</f>
        <v>26292156</v>
      </c>
      <c r="AP15" s="45" t="n">
        <f aca="false">AJ15+AM15</f>
        <v>26953536</v>
      </c>
    </row>
    <row r="16" customFormat="false" ht="3.75" hidden="false" customHeight="true" outlineLevel="0" collapsed="false">
      <c r="B16" s="42"/>
      <c r="C16" s="43"/>
      <c r="D16" s="48"/>
      <c r="E16" s="48"/>
      <c r="F16" s="36"/>
      <c r="G16" s="49"/>
      <c r="H16" s="48"/>
      <c r="I16" s="36"/>
      <c r="J16" s="50"/>
      <c r="K16" s="48"/>
      <c r="L16" s="36"/>
      <c r="M16" s="49"/>
      <c r="N16" s="48"/>
      <c r="O16" s="36"/>
      <c r="P16" s="50"/>
      <c r="Q16" s="48"/>
      <c r="R16" s="36"/>
      <c r="S16" s="49"/>
      <c r="T16" s="48"/>
      <c r="U16" s="36"/>
      <c r="V16" s="50"/>
      <c r="W16" s="48"/>
      <c r="X16" s="36"/>
      <c r="Y16" s="49"/>
      <c r="Z16" s="48"/>
      <c r="AA16" s="36"/>
      <c r="AB16" s="50"/>
      <c r="AC16" s="48"/>
      <c r="AD16" s="36"/>
      <c r="AE16" s="49"/>
      <c r="AF16" s="48"/>
      <c r="AG16" s="36"/>
      <c r="AH16" s="50"/>
      <c r="AI16" s="48"/>
      <c r="AJ16" s="36"/>
      <c r="AK16" s="49"/>
      <c r="AL16" s="48"/>
      <c r="AM16" s="36"/>
      <c r="AN16" s="50"/>
      <c r="AO16" s="48"/>
      <c r="AP16" s="36"/>
    </row>
    <row r="17" s="32" customFormat="true" ht="15.6" hidden="false" customHeight="false" outlineLevel="0" collapsed="false">
      <c r="B17" s="33" t="s">
        <v>21</v>
      </c>
      <c r="C17" s="34" t="s">
        <v>22</v>
      </c>
      <c r="D17" s="35" t="n">
        <f aca="false">SUM(D18:D21)</f>
        <v>64199845</v>
      </c>
      <c r="E17" s="35" t="n">
        <f aca="false">SUM(E18:E21)</f>
        <v>65586575</v>
      </c>
      <c r="F17" s="36" t="n">
        <f aca="false">SUM(F18:F21)</f>
        <v>67030438</v>
      </c>
      <c r="G17" s="37" t="n">
        <f aca="false">SUM(G18:G21)</f>
        <v>0</v>
      </c>
      <c r="H17" s="35" t="n">
        <f aca="false">SUM(H18:H21)</f>
        <v>0</v>
      </c>
      <c r="I17" s="36" t="n">
        <f aca="false">SUM(I18:I21)</f>
        <v>0</v>
      </c>
      <c r="J17" s="38" t="n">
        <f aca="false">SUM(J18:J21)</f>
        <v>64199845</v>
      </c>
      <c r="K17" s="35" t="n">
        <f aca="false">SUM(K18:K21)</f>
        <v>65586575</v>
      </c>
      <c r="L17" s="36" t="n">
        <f aca="false">SUM(L18:L21)</f>
        <v>67030438</v>
      </c>
      <c r="M17" s="37" t="n">
        <f aca="false">SUM(M18:M21)</f>
        <v>0</v>
      </c>
      <c r="N17" s="35" t="n">
        <f aca="false">SUM(N18:N21)</f>
        <v>0</v>
      </c>
      <c r="O17" s="36" t="n">
        <f aca="false">SUM(O18:O21)</f>
        <v>0</v>
      </c>
      <c r="P17" s="38" t="n">
        <f aca="false">SUM(P18:P21)</f>
        <v>64199845</v>
      </c>
      <c r="Q17" s="35" t="n">
        <f aca="false">SUM(Q18:Q21)</f>
        <v>65586575</v>
      </c>
      <c r="R17" s="36" t="n">
        <f aca="false">SUM(R18:R21)</f>
        <v>67030438</v>
      </c>
      <c r="S17" s="37" t="n">
        <f aca="false">SUM(S18:S21)</f>
        <v>0</v>
      </c>
      <c r="T17" s="35" t="n">
        <f aca="false">SUM(T18:T21)</f>
        <v>0</v>
      </c>
      <c r="U17" s="36" t="n">
        <f aca="false">SUM(U18:U21)</f>
        <v>0</v>
      </c>
      <c r="V17" s="38" t="n">
        <f aca="false">SUM(V18:V21)</f>
        <v>64199845</v>
      </c>
      <c r="W17" s="35" t="n">
        <f aca="false">SUM(W18:W21)</f>
        <v>65586575</v>
      </c>
      <c r="X17" s="36" t="n">
        <f aca="false">SUM(X18:X21)</f>
        <v>67030438</v>
      </c>
      <c r="Y17" s="37" t="n">
        <f aca="false">SUM(Y18:Y21)</f>
        <v>0</v>
      </c>
      <c r="Z17" s="35" t="n">
        <f aca="false">SUM(Z18:Z21)</f>
        <v>0</v>
      </c>
      <c r="AA17" s="36" t="n">
        <f aca="false">SUM(AA18:AA21)</f>
        <v>0</v>
      </c>
      <c r="AB17" s="38" t="n">
        <f aca="false">SUM(AB18:AB21)</f>
        <v>64199845</v>
      </c>
      <c r="AC17" s="35" t="n">
        <f aca="false">SUM(AC18:AC21)</f>
        <v>65586575</v>
      </c>
      <c r="AD17" s="36" t="n">
        <f aca="false">SUM(AD18:AD21)</f>
        <v>67030438</v>
      </c>
      <c r="AE17" s="37" t="n">
        <f aca="false">SUM(AE18:AE21)</f>
        <v>0</v>
      </c>
      <c r="AF17" s="35" t="n">
        <f aca="false">SUM(AF18:AF21)</f>
        <v>0</v>
      </c>
      <c r="AG17" s="36" t="n">
        <f aca="false">SUM(AG18:AG21)</f>
        <v>0</v>
      </c>
      <c r="AH17" s="38" t="n">
        <f aca="false">SUM(AH18:AH21)</f>
        <v>64199845</v>
      </c>
      <c r="AI17" s="35" t="n">
        <f aca="false">SUM(AI18:AI21)</f>
        <v>65586575</v>
      </c>
      <c r="AJ17" s="36" t="n">
        <f aca="false">SUM(AJ18:AJ21)</f>
        <v>67030438</v>
      </c>
      <c r="AK17" s="37" t="n">
        <f aca="false">SUM(AK18:AK21)</f>
        <v>0</v>
      </c>
      <c r="AL17" s="35" t="n">
        <f aca="false">SUM(AL18:AL21)</f>
        <v>0</v>
      </c>
      <c r="AM17" s="36" t="n">
        <f aca="false">SUM(AM18:AM21)</f>
        <v>0</v>
      </c>
      <c r="AN17" s="38" t="n">
        <f aca="false">SUM(AN18:AN21)</f>
        <v>64199845</v>
      </c>
      <c r="AO17" s="35" t="n">
        <f aca="false">SUM(AO18:AO21)</f>
        <v>65586575</v>
      </c>
      <c r="AP17" s="36" t="n">
        <f aca="false">SUM(AP18:AP21)</f>
        <v>67030438</v>
      </c>
    </row>
    <row r="18" customFormat="false" ht="31.2" hidden="false" customHeight="false" outlineLevel="0" collapsed="false">
      <c r="B18" s="52" t="s">
        <v>23</v>
      </c>
      <c r="C18" s="53" t="s">
        <v>24</v>
      </c>
      <c r="D18" s="51" t="n">
        <v>24613335</v>
      </c>
      <c r="E18" s="51" t="n">
        <v>24613335</v>
      </c>
      <c r="F18" s="45" t="n">
        <v>24613335</v>
      </c>
      <c r="G18" s="54"/>
      <c r="H18" s="51"/>
      <c r="I18" s="45"/>
      <c r="J18" s="55" t="n">
        <f aca="false">D18+G18</f>
        <v>24613335</v>
      </c>
      <c r="K18" s="51" t="n">
        <f aca="false">E18+H18</f>
        <v>24613335</v>
      </c>
      <c r="L18" s="45" t="n">
        <f aca="false">F18+I18</f>
        <v>24613335</v>
      </c>
      <c r="M18" s="54"/>
      <c r="N18" s="51"/>
      <c r="O18" s="45"/>
      <c r="P18" s="55" t="n">
        <f aca="false">J18+M18</f>
        <v>24613335</v>
      </c>
      <c r="Q18" s="51" t="n">
        <f aca="false">K18+N18</f>
        <v>24613335</v>
      </c>
      <c r="R18" s="45" t="n">
        <f aca="false">L18+O18</f>
        <v>24613335</v>
      </c>
      <c r="S18" s="54"/>
      <c r="T18" s="51"/>
      <c r="U18" s="45"/>
      <c r="V18" s="55" t="n">
        <f aca="false">P18+S18</f>
        <v>24613335</v>
      </c>
      <c r="W18" s="51" t="n">
        <f aca="false">Q18+T18</f>
        <v>24613335</v>
      </c>
      <c r="X18" s="45" t="n">
        <f aca="false">R18+U18</f>
        <v>24613335</v>
      </c>
      <c r="Y18" s="54"/>
      <c r="Z18" s="51"/>
      <c r="AA18" s="45"/>
      <c r="AB18" s="55" t="n">
        <f aca="false">V18+Y18</f>
        <v>24613335</v>
      </c>
      <c r="AC18" s="51" t="n">
        <f aca="false">W18+Z18</f>
        <v>24613335</v>
      </c>
      <c r="AD18" s="45" t="n">
        <f aca="false">X18+AA18</f>
        <v>24613335</v>
      </c>
      <c r="AE18" s="54"/>
      <c r="AF18" s="51"/>
      <c r="AG18" s="45"/>
      <c r="AH18" s="55" t="n">
        <f aca="false">AB18+AE18</f>
        <v>24613335</v>
      </c>
      <c r="AI18" s="51" t="n">
        <f aca="false">AC18+AF18</f>
        <v>24613335</v>
      </c>
      <c r="AJ18" s="45" t="n">
        <f aca="false">AD18+AG18</f>
        <v>24613335</v>
      </c>
      <c r="AK18" s="54"/>
      <c r="AL18" s="51"/>
      <c r="AM18" s="45"/>
      <c r="AN18" s="55" t="n">
        <f aca="false">AH18+AK18</f>
        <v>24613335</v>
      </c>
      <c r="AO18" s="51" t="n">
        <f aca="false">AI18+AL18</f>
        <v>24613335</v>
      </c>
      <c r="AP18" s="45" t="n">
        <f aca="false">AJ18+AM18</f>
        <v>24613335</v>
      </c>
    </row>
    <row r="19" customFormat="false" ht="31.2" hidden="true" customHeight="false" outlineLevel="0" collapsed="false">
      <c r="B19" s="42" t="s">
        <v>25</v>
      </c>
      <c r="C19" s="43" t="s">
        <v>26</v>
      </c>
      <c r="D19" s="44"/>
      <c r="E19" s="44"/>
      <c r="F19" s="45"/>
      <c r="G19" s="46"/>
      <c r="H19" s="44"/>
      <c r="I19" s="45"/>
      <c r="J19" s="47" t="n">
        <f aca="false">D19+G19</f>
        <v>0</v>
      </c>
      <c r="K19" s="44" t="n">
        <f aca="false">E19+H19</f>
        <v>0</v>
      </c>
      <c r="L19" s="45" t="n">
        <f aca="false">F19+I19</f>
        <v>0</v>
      </c>
      <c r="M19" s="46"/>
      <c r="N19" s="44"/>
      <c r="O19" s="45"/>
      <c r="P19" s="47" t="n">
        <f aca="false">J19+M19</f>
        <v>0</v>
      </c>
      <c r="Q19" s="44" t="n">
        <f aca="false">K19+N19</f>
        <v>0</v>
      </c>
      <c r="R19" s="45" t="n">
        <f aca="false">L19+O19</f>
        <v>0</v>
      </c>
      <c r="S19" s="46"/>
      <c r="T19" s="44"/>
      <c r="U19" s="45"/>
      <c r="V19" s="47" t="n">
        <f aca="false">P19+S19</f>
        <v>0</v>
      </c>
      <c r="W19" s="44" t="n">
        <f aca="false">Q19+T19</f>
        <v>0</v>
      </c>
      <c r="X19" s="45" t="n">
        <f aca="false">R19+U19</f>
        <v>0</v>
      </c>
      <c r="Y19" s="46"/>
      <c r="Z19" s="44"/>
      <c r="AA19" s="45"/>
      <c r="AB19" s="47" t="n">
        <f aca="false">V19+Y19</f>
        <v>0</v>
      </c>
      <c r="AC19" s="44" t="n">
        <f aca="false">W19+Z19</f>
        <v>0</v>
      </c>
      <c r="AD19" s="45" t="n">
        <f aca="false">X19+AA19</f>
        <v>0</v>
      </c>
      <c r="AE19" s="46"/>
      <c r="AF19" s="44"/>
      <c r="AG19" s="45"/>
      <c r="AH19" s="47" t="n">
        <f aca="false">AB19+AE19</f>
        <v>0</v>
      </c>
      <c r="AI19" s="44" t="n">
        <f aca="false">AC19+AF19</f>
        <v>0</v>
      </c>
      <c r="AJ19" s="45" t="n">
        <f aca="false">AD19+AG19</f>
        <v>0</v>
      </c>
      <c r="AK19" s="46"/>
      <c r="AL19" s="44"/>
      <c r="AM19" s="45"/>
      <c r="AN19" s="47" t="n">
        <f aca="false">AH19+AK19</f>
        <v>0</v>
      </c>
      <c r="AO19" s="44" t="n">
        <f aca="false">AI19+AL19</f>
        <v>0</v>
      </c>
      <c r="AP19" s="45" t="n">
        <f aca="false">AJ19+AM19</f>
        <v>0</v>
      </c>
    </row>
    <row r="20" customFormat="false" ht="15.6" hidden="false" customHeight="false" outlineLevel="0" collapsed="false">
      <c r="B20" s="42" t="s">
        <v>27</v>
      </c>
      <c r="C20" s="43" t="s">
        <v>28</v>
      </c>
      <c r="D20" s="44" t="n">
        <v>33658510</v>
      </c>
      <c r="E20" s="56" t="n">
        <v>35045240</v>
      </c>
      <c r="F20" s="57" t="n">
        <v>36489103</v>
      </c>
      <c r="G20" s="46"/>
      <c r="H20" s="56"/>
      <c r="I20" s="57"/>
      <c r="J20" s="47" t="n">
        <f aca="false">D20+G20</f>
        <v>33658510</v>
      </c>
      <c r="K20" s="56" t="n">
        <f aca="false">E20+H20</f>
        <v>35045240</v>
      </c>
      <c r="L20" s="57" t="n">
        <f aca="false">F20+I20</f>
        <v>36489103</v>
      </c>
      <c r="M20" s="46"/>
      <c r="N20" s="56"/>
      <c r="O20" s="57"/>
      <c r="P20" s="47" t="n">
        <f aca="false">J20+M20</f>
        <v>33658510</v>
      </c>
      <c r="Q20" s="56" t="n">
        <f aca="false">K20+N20</f>
        <v>35045240</v>
      </c>
      <c r="R20" s="57" t="n">
        <f aca="false">L20+O20</f>
        <v>36489103</v>
      </c>
      <c r="S20" s="46"/>
      <c r="T20" s="56"/>
      <c r="U20" s="57"/>
      <c r="V20" s="47" t="n">
        <f aca="false">P20+S20</f>
        <v>33658510</v>
      </c>
      <c r="W20" s="56" t="n">
        <f aca="false">Q20+T20</f>
        <v>35045240</v>
      </c>
      <c r="X20" s="57" t="n">
        <f aca="false">R20+U20</f>
        <v>36489103</v>
      </c>
      <c r="Y20" s="46"/>
      <c r="Z20" s="56"/>
      <c r="AA20" s="57"/>
      <c r="AB20" s="47" t="n">
        <f aca="false">V20+Y20</f>
        <v>33658510</v>
      </c>
      <c r="AC20" s="56" t="n">
        <f aca="false">W20+Z20</f>
        <v>35045240</v>
      </c>
      <c r="AD20" s="57" t="n">
        <f aca="false">X20+AA20</f>
        <v>36489103</v>
      </c>
      <c r="AE20" s="46"/>
      <c r="AF20" s="56"/>
      <c r="AG20" s="57"/>
      <c r="AH20" s="47" t="n">
        <f aca="false">AB20+AE20</f>
        <v>33658510</v>
      </c>
      <c r="AI20" s="56" t="n">
        <f aca="false">AC20+AF20</f>
        <v>35045240</v>
      </c>
      <c r="AJ20" s="57" t="n">
        <f aca="false">AD20+AG20</f>
        <v>36489103</v>
      </c>
      <c r="AK20" s="46"/>
      <c r="AL20" s="56"/>
      <c r="AM20" s="57"/>
      <c r="AN20" s="47" t="n">
        <f aca="false">AH20+AK20</f>
        <v>33658510</v>
      </c>
      <c r="AO20" s="56" t="n">
        <f aca="false">AI20+AL20</f>
        <v>35045240</v>
      </c>
      <c r="AP20" s="57" t="n">
        <f aca="false">AJ20+AM20</f>
        <v>36489103</v>
      </c>
    </row>
    <row r="21" customFormat="false" ht="31.2" hidden="false" customHeight="false" outlineLevel="0" collapsed="false">
      <c r="B21" s="58" t="s">
        <v>29</v>
      </c>
      <c r="C21" s="59" t="s">
        <v>30</v>
      </c>
      <c r="D21" s="44" t="n">
        <v>5928000</v>
      </c>
      <c r="E21" s="44" t="n">
        <v>5928000</v>
      </c>
      <c r="F21" s="45" t="n">
        <v>5928000</v>
      </c>
      <c r="G21" s="46"/>
      <c r="H21" s="44"/>
      <c r="I21" s="45"/>
      <c r="J21" s="47" t="n">
        <f aca="false">D21+G21</f>
        <v>5928000</v>
      </c>
      <c r="K21" s="44" t="n">
        <f aca="false">E21+H21</f>
        <v>5928000</v>
      </c>
      <c r="L21" s="45" t="n">
        <f aca="false">F21+I21</f>
        <v>5928000</v>
      </c>
      <c r="M21" s="46"/>
      <c r="N21" s="44"/>
      <c r="O21" s="45"/>
      <c r="P21" s="47" t="n">
        <f aca="false">J21+M21</f>
        <v>5928000</v>
      </c>
      <c r="Q21" s="44" t="n">
        <f aca="false">K21+N21</f>
        <v>5928000</v>
      </c>
      <c r="R21" s="45" t="n">
        <f aca="false">L21+O21</f>
        <v>5928000</v>
      </c>
      <c r="S21" s="46"/>
      <c r="T21" s="44"/>
      <c r="U21" s="45"/>
      <c r="V21" s="47" t="n">
        <f aca="false">P21+S21</f>
        <v>5928000</v>
      </c>
      <c r="W21" s="44" t="n">
        <f aca="false">Q21+T21</f>
        <v>5928000</v>
      </c>
      <c r="X21" s="45" t="n">
        <f aca="false">R21+U21</f>
        <v>5928000</v>
      </c>
      <c r="Y21" s="46"/>
      <c r="Z21" s="44"/>
      <c r="AA21" s="45"/>
      <c r="AB21" s="47" t="n">
        <f aca="false">V21+Y21</f>
        <v>5928000</v>
      </c>
      <c r="AC21" s="44" t="n">
        <f aca="false">W21+Z21</f>
        <v>5928000</v>
      </c>
      <c r="AD21" s="45" t="n">
        <f aca="false">X21+AA21</f>
        <v>5928000</v>
      </c>
      <c r="AE21" s="46"/>
      <c r="AF21" s="44"/>
      <c r="AG21" s="45"/>
      <c r="AH21" s="47" t="n">
        <f aca="false">AB21+AE21</f>
        <v>5928000</v>
      </c>
      <c r="AI21" s="44" t="n">
        <f aca="false">AC21+AF21</f>
        <v>5928000</v>
      </c>
      <c r="AJ21" s="45" t="n">
        <f aca="false">AD21+AG21</f>
        <v>5928000</v>
      </c>
      <c r="AK21" s="46"/>
      <c r="AL21" s="44"/>
      <c r="AM21" s="45"/>
      <c r="AN21" s="47" t="n">
        <f aca="false">AH21+AK21</f>
        <v>5928000</v>
      </c>
      <c r="AO21" s="44" t="n">
        <f aca="false">AI21+AL21</f>
        <v>5928000</v>
      </c>
      <c r="AP21" s="45" t="n">
        <f aca="false">AJ21+AM21</f>
        <v>5928000</v>
      </c>
    </row>
    <row r="22" customFormat="false" ht="3.75" hidden="false" customHeight="true" outlineLevel="0" collapsed="false">
      <c r="B22" s="52"/>
      <c r="C22" s="60"/>
      <c r="D22" s="48"/>
      <c r="E22" s="48"/>
      <c r="F22" s="36"/>
      <c r="G22" s="49"/>
      <c r="H22" s="48"/>
      <c r="I22" s="36"/>
      <c r="J22" s="50"/>
      <c r="K22" s="48"/>
      <c r="L22" s="36"/>
      <c r="M22" s="49"/>
      <c r="N22" s="48"/>
      <c r="O22" s="36"/>
      <c r="P22" s="50"/>
      <c r="Q22" s="48"/>
      <c r="R22" s="36"/>
      <c r="S22" s="49"/>
      <c r="T22" s="48"/>
      <c r="U22" s="36"/>
      <c r="V22" s="50"/>
      <c r="W22" s="48"/>
      <c r="X22" s="36"/>
      <c r="Y22" s="49"/>
      <c r="Z22" s="48"/>
      <c r="AA22" s="36"/>
      <c r="AB22" s="50"/>
      <c r="AC22" s="48"/>
      <c r="AD22" s="36"/>
      <c r="AE22" s="49"/>
      <c r="AF22" s="48"/>
      <c r="AG22" s="36"/>
      <c r="AH22" s="50"/>
      <c r="AI22" s="48"/>
      <c r="AJ22" s="36"/>
      <c r="AK22" s="49"/>
      <c r="AL22" s="48"/>
      <c r="AM22" s="36"/>
      <c r="AN22" s="50"/>
      <c r="AO22" s="48"/>
      <c r="AP22" s="36"/>
    </row>
    <row r="23" customFormat="false" ht="21" hidden="false" customHeight="true" outlineLevel="0" collapsed="false">
      <c r="B23" s="61" t="s">
        <v>31</v>
      </c>
      <c r="C23" s="62" t="s">
        <v>32</v>
      </c>
      <c r="D23" s="63" t="n">
        <f aca="false">SUM(D24:D26)</f>
        <v>60849585</v>
      </c>
      <c r="E23" s="63" t="n">
        <f aca="false">SUM(E24:E26)</f>
        <v>60710906</v>
      </c>
      <c r="F23" s="36" t="n">
        <f aca="false">SUM(F24:F26)</f>
        <v>60710906</v>
      </c>
      <c r="G23" s="64" t="n">
        <f aca="false">SUM(G24:G26)</f>
        <v>0</v>
      </c>
      <c r="H23" s="63" t="n">
        <f aca="false">SUM(H24:H26)</f>
        <v>0</v>
      </c>
      <c r="I23" s="36" t="n">
        <f aca="false">SUM(I24:I26)</f>
        <v>0</v>
      </c>
      <c r="J23" s="65" t="n">
        <f aca="false">SUM(J24:J26)</f>
        <v>60849585</v>
      </c>
      <c r="K23" s="63" t="n">
        <f aca="false">SUM(K24:K26)</f>
        <v>60710906</v>
      </c>
      <c r="L23" s="36" t="n">
        <f aca="false">SUM(L24:L26)</f>
        <v>60710906</v>
      </c>
      <c r="M23" s="64" t="n">
        <f aca="false">SUM(M24:M26)</f>
        <v>0</v>
      </c>
      <c r="N23" s="63" t="n">
        <f aca="false">SUM(N24:N26)</f>
        <v>0</v>
      </c>
      <c r="O23" s="36" t="n">
        <f aca="false">SUM(O24:O26)</f>
        <v>0</v>
      </c>
      <c r="P23" s="65" t="n">
        <f aca="false">SUM(P24:P26)</f>
        <v>60849585</v>
      </c>
      <c r="Q23" s="63" t="n">
        <f aca="false">SUM(Q24:Q26)</f>
        <v>60710906</v>
      </c>
      <c r="R23" s="36" t="n">
        <f aca="false">SUM(R24:R26)</f>
        <v>60710906</v>
      </c>
      <c r="S23" s="64" t="n">
        <f aca="false">SUM(S24:S26)</f>
        <v>0</v>
      </c>
      <c r="T23" s="63" t="n">
        <f aca="false">SUM(T24:T26)</f>
        <v>0</v>
      </c>
      <c r="U23" s="36" t="n">
        <f aca="false">SUM(U24:U26)</f>
        <v>0</v>
      </c>
      <c r="V23" s="65" t="n">
        <f aca="false">SUM(V24:V26)</f>
        <v>60849585</v>
      </c>
      <c r="W23" s="63" t="n">
        <f aca="false">SUM(W24:W26)</f>
        <v>60710906</v>
      </c>
      <c r="X23" s="36" t="n">
        <f aca="false">SUM(X24:X26)</f>
        <v>60710906</v>
      </c>
      <c r="Y23" s="64" t="n">
        <f aca="false">SUM(Y24:Y26)</f>
        <v>0</v>
      </c>
      <c r="Z23" s="63" t="n">
        <f aca="false">SUM(Z24:Z26)</f>
        <v>0</v>
      </c>
      <c r="AA23" s="36" t="n">
        <f aca="false">SUM(AA24:AA26)</f>
        <v>0</v>
      </c>
      <c r="AB23" s="65" t="n">
        <f aca="false">SUM(AB24:AB26)</f>
        <v>60849585</v>
      </c>
      <c r="AC23" s="63" t="n">
        <f aca="false">SUM(AC24:AC26)</f>
        <v>60710906</v>
      </c>
      <c r="AD23" s="36" t="n">
        <f aca="false">SUM(AD24:AD26)</f>
        <v>60710906</v>
      </c>
      <c r="AE23" s="64" t="n">
        <f aca="false">SUM(AE24:AE26)</f>
        <v>0</v>
      </c>
      <c r="AF23" s="63" t="n">
        <f aca="false">SUM(AF24:AF26)</f>
        <v>0</v>
      </c>
      <c r="AG23" s="36" t="n">
        <f aca="false">SUM(AG24:AG26)</f>
        <v>0</v>
      </c>
      <c r="AH23" s="65" t="n">
        <f aca="false">SUM(AH24:AH26)</f>
        <v>60849585</v>
      </c>
      <c r="AI23" s="63" t="n">
        <f aca="false">SUM(AI24:AI26)</f>
        <v>60710906</v>
      </c>
      <c r="AJ23" s="36" t="n">
        <f aca="false">SUM(AJ24:AJ26)</f>
        <v>60710906</v>
      </c>
      <c r="AK23" s="64" t="n">
        <f aca="false">SUM(AK24:AK26)</f>
        <v>0</v>
      </c>
      <c r="AL23" s="63" t="n">
        <f aca="false">SUM(AL24:AL26)</f>
        <v>0</v>
      </c>
      <c r="AM23" s="36" t="n">
        <f aca="false">SUM(AM24:AM26)</f>
        <v>0</v>
      </c>
      <c r="AN23" s="65" t="n">
        <f aca="false">SUM(AN24:AN26)</f>
        <v>60849585</v>
      </c>
      <c r="AO23" s="63" t="n">
        <f aca="false">SUM(AO24:AO26)</f>
        <v>60710906</v>
      </c>
      <c r="AP23" s="36" t="n">
        <f aca="false">SUM(AP24:AP26)</f>
        <v>60710906</v>
      </c>
    </row>
    <row r="24" s="66" customFormat="true" ht="21" hidden="false" customHeight="true" outlineLevel="0" collapsed="false">
      <c r="B24" s="52" t="s">
        <v>33</v>
      </c>
      <c r="C24" s="53" t="s">
        <v>34</v>
      </c>
      <c r="D24" s="51" t="n">
        <v>11008000</v>
      </c>
      <c r="E24" s="51" t="n">
        <v>11008000</v>
      </c>
      <c r="F24" s="45" t="n">
        <v>11008000</v>
      </c>
      <c r="G24" s="54"/>
      <c r="H24" s="51"/>
      <c r="I24" s="45"/>
      <c r="J24" s="55" t="n">
        <f aca="false">D24+G24</f>
        <v>11008000</v>
      </c>
      <c r="K24" s="51" t="n">
        <f aca="false">E24+H24</f>
        <v>11008000</v>
      </c>
      <c r="L24" s="45" t="n">
        <f aca="false">F24+I24</f>
        <v>11008000</v>
      </c>
      <c r="M24" s="54"/>
      <c r="N24" s="51"/>
      <c r="O24" s="45"/>
      <c r="P24" s="55" t="n">
        <f aca="false">J24+M24</f>
        <v>11008000</v>
      </c>
      <c r="Q24" s="51" t="n">
        <f aca="false">K24+N24</f>
        <v>11008000</v>
      </c>
      <c r="R24" s="45" t="n">
        <f aca="false">L24+O24</f>
        <v>11008000</v>
      </c>
      <c r="S24" s="54"/>
      <c r="T24" s="51"/>
      <c r="U24" s="45"/>
      <c r="V24" s="55" t="n">
        <f aca="false">P24+S24</f>
        <v>11008000</v>
      </c>
      <c r="W24" s="51" t="n">
        <f aca="false">Q24+T24</f>
        <v>11008000</v>
      </c>
      <c r="X24" s="45" t="n">
        <f aca="false">R24+U24</f>
        <v>11008000</v>
      </c>
      <c r="Y24" s="54"/>
      <c r="Z24" s="51"/>
      <c r="AA24" s="45"/>
      <c r="AB24" s="55" t="n">
        <f aca="false">V24+Y24</f>
        <v>11008000</v>
      </c>
      <c r="AC24" s="51" t="n">
        <f aca="false">W24+Z24</f>
        <v>11008000</v>
      </c>
      <c r="AD24" s="45" t="n">
        <f aca="false">X24+AA24</f>
        <v>11008000</v>
      </c>
      <c r="AE24" s="54"/>
      <c r="AF24" s="51"/>
      <c r="AG24" s="45"/>
      <c r="AH24" s="55" t="n">
        <f aca="false">AB24+AE24</f>
        <v>11008000</v>
      </c>
      <c r="AI24" s="51" t="n">
        <f aca="false">AC24+AF24</f>
        <v>11008000</v>
      </c>
      <c r="AJ24" s="45" t="n">
        <f aca="false">AD24+AG24</f>
        <v>11008000</v>
      </c>
      <c r="AK24" s="54"/>
      <c r="AL24" s="51"/>
      <c r="AM24" s="45"/>
      <c r="AN24" s="55" t="n">
        <f aca="false">AH24+AK24</f>
        <v>11008000</v>
      </c>
      <c r="AO24" s="51" t="n">
        <f aca="false">AI24+AL24</f>
        <v>11008000</v>
      </c>
      <c r="AP24" s="45" t="n">
        <f aca="false">AJ24+AM24</f>
        <v>11008000</v>
      </c>
    </row>
    <row r="25" customFormat="false" ht="21.75" hidden="false" customHeight="true" outlineLevel="0" collapsed="false">
      <c r="B25" s="52" t="s">
        <v>35</v>
      </c>
      <c r="C25" s="53" t="s">
        <v>36</v>
      </c>
      <c r="D25" s="67" t="n">
        <v>29260676</v>
      </c>
      <c r="E25" s="67" t="n">
        <v>29260676</v>
      </c>
      <c r="F25" s="45" t="n">
        <v>29260676</v>
      </c>
      <c r="G25" s="68"/>
      <c r="H25" s="67"/>
      <c r="I25" s="45"/>
      <c r="J25" s="69" t="n">
        <f aca="false">D25+G25</f>
        <v>29260676</v>
      </c>
      <c r="K25" s="67" t="n">
        <f aca="false">E25+H25</f>
        <v>29260676</v>
      </c>
      <c r="L25" s="45" t="n">
        <f aca="false">F25+I25</f>
        <v>29260676</v>
      </c>
      <c r="M25" s="68"/>
      <c r="N25" s="67"/>
      <c r="O25" s="45"/>
      <c r="P25" s="69" t="n">
        <f aca="false">J25+M25</f>
        <v>29260676</v>
      </c>
      <c r="Q25" s="67" t="n">
        <f aca="false">K25+N25</f>
        <v>29260676</v>
      </c>
      <c r="R25" s="45" t="n">
        <f aca="false">L25+O25</f>
        <v>29260676</v>
      </c>
      <c r="S25" s="68"/>
      <c r="T25" s="67"/>
      <c r="U25" s="45"/>
      <c r="V25" s="69" t="n">
        <f aca="false">P25+S25</f>
        <v>29260676</v>
      </c>
      <c r="W25" s="67" t="n">
        <f aca="false">Q25+T25</f>
        <v>29260676</v>
      </c>
      <c r="X25" s="45" t="n">
        <f aca="false">R25+U25</f>
        <v>29260676</v>
      </c>
      <c r="Y25" s="68"/>
      <c r="Z25" s="67"/>
      <c r="AA25" s="45"/>
      <c r="AB25" s="69" t="n">
        <f aca="false">V25+Y25</f>
        <v>29260676</v>
      </c>
      <c r="AC25" s="67" t="n">
        <f aca="false">W25+Z25</f>
        <v>29260676</v>
      </c>
      <c r="AD25" s="45" t="n">
        <f aca="false">X25+AA25</f>
        <v>29260676</v>
      </c>
      <c r="AE25" s="68"/>
      <c r="AF25" s="67"/>
      <c r="AG25" s="45"/>
      <c r="AH25" s="69" t="n">
        <f aca="false">AB25+AE25</f>
        <v>29260676</v>
      </c>
      <c r="AI25" s="67" t="n">
        <f aca="false">AC25+AF25</f>
        <v>29260676</v>
      </c>
      <c r="AJ25" s="45" t="n">
        <f aca="false">AD25+AG25</f>
        <v>29260676</v>
      </c>
      <c r="AK25" s="68"/>
      <c r="AL25" s="67"/>
      <c r="AM25" s="45"/>
      <c r="AN25" s="69" t="n">
        <f aca="false">AH25+AK25</f>
        <v>29260676</v>
      </c>
      <c r="AO25" s="67" t="n">
        <f aca="false">AI25+AL25</f>
        <v>29260676</v>
      </c>
      <c r="AP25" s="45" t="n">
        <f aca="false">AJ25+AM25</f>
        <v>29260676</v>
      </c>
    </row>
    <row r="26" customFormat="false" ht="21.75" hidden="false" customHeight="true" outlineLevel="0" collapsed="false">
      <c r="B26" s="52" t="s">
        <v>37</v>
      </c>
      <c r="C26" s="53" t="s">
        <v>38</v>
      </c>
      <c r="D26" s="67" t="n">
        <v>20580909</v>
      </c>
      <c r="E26" s="67" t="n">
        <v>20442230</v>
      </c>
      <c r="F26" s="45" t="n">
        <v>20442230</v>
      </c>
      <c r="G26" s="68"/>
      <c r="H26" s="67"/>
      <c r="I26" s="45"/>
      <c r="J26" s="69" t="n">
        <f aca="false">D26+G26</f>
        <v>20580909</v>
      </c>
      <c r="K26" s="67" t="n">
        <f aca="false">E26+H26</f>
        <v>20442230</v>
      </c>
      <c r="L26" s="45" t="n">
        <f aca="false">F26+I26</f>
        <v>20442230</v>
      </c>
      <c r="M26" s="68"/>
      <c r="N26" s="67"/>
      <c r="O26" s="45"/>
      <c r="P26" s="69" t="n">
        <f aca="false">J26+M26</f>
        <v>20580909</v>
      </c>
      <c r="Q26" s="67" t="n">
        <f aca="false">K26+N26</f>
        <v>20442230</v>
      </c>
      <c r="R26" s="45" t="n">
        <f aca="false">L26+O26</f>
        <v>20442230</v>
      </c>
      <c r="S26" s="68"/>
      <c r="T26" s="67"/>
      <c r="U26" s="45"/>
      <c r="V26" s="69" t="n">
        <f aca="false">P26+S26</f>
        <v>20580909</v>
      </c>
      <c r="W26" s="67" t="n">
        <f aca="false">Q26+T26</f>
        <v>20442230</v>
      </c>
      <c r="X26" s="45" t="n">
        <f aca="false">R26+U26</f>
        <v>20442230</v>
      </c>
      <c r="Y26" s="68"/>
      <c r="Z26" s="67"/>
      <c r="AA26" s="45"/>
      <c r="AB26" s="69" t="n">
        <f aca="false">V26+Y26</f>
        <v>20580909</v>
      </c>
      <c r="AC26" s="67" t="n">
        <f aca="false">W26+Z26</f>
        <v>20442230</v>
      </c>
      <c r="AD26" s="45" t="n">
        <f aca="false">X26+AA26</f>
        <v>20442230</v>
      </c>
      <c r="AE26" s="68"/>
      <c r="AF26" s="67"/>
      <c r="AG26" s="45"/>
      <c r="AH26" s="69" t="n">
        <f aca="false">AB26+AE26</f>
        <v>20580909</v>
      </c>
      <c r="AI26" s="67" t="n">
        <f aca="false">AC26+AF26</f>
        <v>20442230</v>
      </c>
      <c r="AJ26" s="45" t="n">
        <f aca="false">AD26+AG26</f>
        <v>20442230</v>
      </c>
      <c r="AK26" s="68"/>
      <c r="AL26" s="67"/>
      <c r="AM26" s="45"/>
      <c r="AN26" s="69" t="n">
        <f aca="false">AH26+AK26</f>
        <v>20580909</v>
      </c>
      <c r="AO26" s="67" t="n">
        <f aca="false">AI26+AL26</f>
        <v>20442230</v>
      </c>
      <c r="AP26" s="45" t="n">
        <f aca="false">AJ26+AM26</f>
        <v>20442230</v>
      </c>
    </row>
    <row r="27" s="32" customFormat="true" ht="15.6" hidden="false" customHeight="false" outlineLevel="0" collapsed="false">
      <c r="B27" s="33" t="s">
        <v>39</v>
      </c>
      <c r="C27" s="34" t="s">
        <v>40</v>
      </c>
      <c r="D27" s="35" t="n">
        <f aca="false">SUM(D29:D31)</f>
        <v>176700</v>
      </c>
      <c r="E27" s="35" t="n">
        <f aca="false">SUM(E29:E31)</f>
        <v>176700</v>
      </c>
      <c r="F27" s="36" t="n">
        <f aca="false">SUM(F29:F31)</f>
        <v>176700</v>
      </c>
      <c r="G27" s="37" t="n">
        <f aca="false">SUM(G29:G31)</f>
        <v>0</v>
      </c>
      <c r="H27" s="35" t="n">
        <f aca="false">SUM(H29:H31)</f>
        <v>0</v>
      </c>
      <c r="I27" s="36" t="n">
        <f aca="false">SUM(I29:I31)</f>
        <v>0</v>
      </c>
      <c r="J27" s="38" t="n">
        <f aca="false">SUM(J29:J31)</f>
        <v>176700</v>
      </c>
      <c r="K27" s="35" t="n">
        <f aca="false">SUM(K29:K31)</f>
        <v>176700</v>
      </c>
      <c r="L27" s="36" t="n">
        <f aca="false">SUM(L29:L31)</f>
        <v>176700</v>
      </c>
      <c r="M27" s="37" t="n">
        <f aca="false">SUM(M29:M31)</f>
        <v>0</v>
      </c>
      <c r="N27" s="35" t="n">
        <f aca="false">SUM(N29:N31)</f>
        <v>0</v>
      </c>
      <c r="O27" s="36" t="n">
        <f aca="false">SUM(O29:O31)</f>
        <v>0</v>
      </c>
      <c r="P27" s="38" t="n">
        <f aca="false">SUM(P29:P31)</f>
        <v>176700</v>
      </c>
      <c r="Q27" s="35" t="n">
        <f aca="false">SUM(Q29:Q31)</f>
        <v>176700</v>
      </c>
      <c r="R27" s="36" t="n">
        <f aca="false">SUM(R29:R31)</f>
        <v>176700</v>
      </c>
      <c r="S27" s="37" t="n">
        <f aca="false">SUM(S29:S31)</f>
        <v>0</v>
      </c>
      <c r="T27" s="35" t="n">
        <f aca="false">SUM(T29:T31)</f>
        <v>0</v>
      </c>
      <c r="U27" s="36" t="n">
        <f aca="false">SUM(U29:U31)</f>
        <v>0</v>
      </c>
      <c r="V27" s="38" t="n">
        <f aca="false">SUM(V29:V31)</f>
        <v>176700</v>
      </c>
      <c r="W27" s="35" t="n">
        <f aca="false">SUM(W29:W31)</f>
        <v>176700</v>
      </c>
      <c r="X27" s="36" t="n">
        <f aca="false">SUM(X29:X31)</f>
        <v>176700</v>
      </c>
      <c r="Y27" s="37" t="n">
        <f aca="false">SUM(Y29:Y31)</f>
        <v>293746.57</v>
      </c>
      <c r="Z27" s="35" t="n">
        <f aca="false">SUM(Z29:Z31)</f>
        <v>0</v>
      </c>
      <c r="AA27" s="36" t="n">
        <f aca="false">SUM(AA29:AA31)</f>
        <v>0</v>
      </c>
      <c r="AB27" s="38" t="n">
        <f aca="false">SUM(AB29:AB31)</f>
        <v>470446.57</v>
      </c>
      <c r="AC27" s="35" t="n">
        <f aca="false">SUM(AC29:AC31)</f>
        <v>176700</v>
      </c>
      <c r="AD27" s="36" t="n">
        <f aca="false">SUM(AD29:AD31)</f>
        <v>176700</v>
      </c>
      <c r="AE27" s="37" t="n">
        <f aca="false">SUM(AE29:AE31)</f>
        <v>239544.47</v>
      </c>
      <c r="AF27" s="35" t="n">
        <f aca="false">SUM(AF29:AF31)</f>
        <v>0</v>
      </c>
      <c r="AG27" s="36" t="n">
        <f aca="false">SUM(AG29:AG31)</f>
        <v>0</v>
      </c>
      <c r="AH27" s="38" t="n">
        <f aca="false">SUM(AH29:AH31)</f>
        <v>709991.04</v>
      </c>
      <c r="AI27" s="35" t="n">
        <f aca="false">SUM(AI29:AI31)</f>
        <v>176700</v>
      </c>
      <c r="AJ27" s="36" t="n">
        <f aca="false">SUM(AJ29:AJ31)</f>
        <v>176700</v>
      </c>
      <c r="AK27" s="37" t="n">
        <f aca="false">SUM(AK29:AK31)</f>
        <v>0</v>
      </c>
      <c r="AL27" s="35" t="n">
        <f aca="false">SUM(AL29:AL31)</f>
        <v>0</v>
      </c>
      <c r="AM27" s="36" t="n">
        <f aca="false">SUM(AM29:AM31)</f>
        <v>0</v>
      </c>
      <c r="AN27" s="38" t="n">
        <f aca="false">SUM(AN29:AN31)</f>
        <v>709991.04</v>
      </c>
      <c r="AO27" s="35" t="n">
        <f aca="false">SUM(AO29:AO31)</f>
        <v>176700</v>
      </c>
      <c r="AP27" s="36" t="n">
        <f aca="false">SUM(AP29:AP31)</f>
        <v>176700</v>
      </c>
    </row>
    <row r="28" customFormat="false" ht="46.8" hidden="true" customHeight="false" outlineLevel="0" collapsed="false">
      <c r="B28" s="70" t="s">
        <v>41</v>
      </c>
      <c r="C28" s="71" t="s">
        <v>42</v>
      </c>
      <c r="D28" s="48"/>
      <c r="E28" s="48"/>
      <c r="F28" s="36"/>
      <c r="G28" s="49"/>
      <c r="H28" s="48"/>
      <c r="I28" s="36"/>
      <c r="J28" s="50"/>
      <c r="K28" s="48"/>
      <c r="L28" s="36"/>
      <c r="M28" s="49"/>
      <c r="N28" s="48"/>
      <c r="O28" s="36"/>
      <c r="P28" s="50"/>
      <c r="Q28" s="48"/>
      <c r="R28" s="36"/>
      <c r="S28" s="49"/>
      <c r="T28" s="48"/>
      <c r="U28" s="36"/>
      <c r="V28" s="50"/>
      <c r="W28" s="48"/>
      <c r="X28" s="36"/>
      <c r="Y28" s="49"/>
      <c r="Z28" s="48"/>
      <c r="AA28" s="36"/>
      <c r="AB28" s="50"/>
      <c r="AC28" s="48"/>
      <c r="AD28" s="36"/>
      <c r="AE28" s="49"/>
      <c r="AF28" s="48"/>
      <c r="AG28" s="36"/>
      <c r="AH28" s="50"/>
      <c r="AI28" s="48"/>
      <c r="AJ28" s="36"/>
      <c r="AK28" s="49"/>
      <c r="AL28" s="48"/>
      <c r="AM28" s="36"/>
      <c r="AN28" s="50"/>
      <c r="AO28" s="48"/>
      <c r="AP28" s="36"/>
    </row>
    <row r="29" customFormat="false" ht="109.2" hidden="false" customHeight="false" outlineLevel="0" collapsed="false">
      <c r="B29" s="58" t="s">
        <v>43</v>
      </c>
      <c r="C29" s="59" t="s">
        <v>44</v>
      </c>
      <c r="D29" s="44" t="n">
        <v>46700</v>
      </c>
      <c r="E29" s="44" t="n">
        <v>46700</v>
      </c>
      <c r="F29" s="45" t="n">
        <v>46700</v>
      </c>
      <c r="G29" s="46"/>
      <c r="H29" s="44"/>
      <c r="I29" s="45"/>
      <c r="J29" s="47" t="n">
        <f aca="false">D29+G29</f>
        <v>46700</v>
      </c>
      <c r="K29" s="44" t="n">
        <f aca="false">E29+H29</f>
        <v>46700</v>
      </c>
      <c r="L29" s="45" t="n">
        <f aca="false">F29+I29</f>
        <v>46700</v>
      </c>
      <c r="M29" s="46"/>
      <c r="N29" s="44"/>
      <c r="O29" s="45"/>
      <c r="P29" s="47" t="n">
        <f aca="false">J29+M29</f>
        <v>46700</v>
      </c>
      <c r="Q29" s="44" t="n">
        <f aca="false">K29+N29</f>
        <v>46700</v>
      </c>
      <c r="R29" s="45" t="n">
        <f aca="false">L29+O29</f>
        <v>46700</v>
      </c>
      <c r="S29" s="46"/>
      <c r="T29" s="44"/>
      <c r="U29" s="45"/>
      <c r="V29" s="47" t="n">
        <f aca="false">P29+S29</f>
        <v>46700</v>
      </c>
      <c r="W29" s="44" t="n">
        <f aca="false">Q29+T29</f>
        <v>46700</v>
      </c>
      <c r="X29" s="45" t="n">
        <f aca="false">R29+U29</f>
        <v>46700</v>
      </c>
      <c r="Y29" s="46"/>
      <c r="Z29" s="44"/>
      <c r="AA29" s="45"/>
      <c r="AB29" s="47" t="n">
        <f aca="false">V29+Y29</f>
        <v>46700</v>
      </c>
      <c r="AC29" s="44" t="n">
        <f aca="false">W29+Z29</f>
        <v>46700</v>
      </c>
      <c r="AD29" s="45" t="n">
        <f aca="false">X29+AA29</f>
        <v>46700</v>
      </c>
      <c r="AE29" s="46" t="n">
        <v>239544.47</v>
      </c>
      <c r="AF29" s="44"/>
      <c r="AG29" s="45"/>
      <c r="AH29" s="47" t="n">
        <f aca="false">AB29+AE29</f>
        <v>286244.47</v>
      </c>
      <c r="AI29" s="44" t="n">
        <f aca="false">AC29+AF29</f>
        <v>46700</v>
      </c>
      <c r="AJ29" s="45" t="n">
        <f aca="false">AD29+AG29</f>
        <v>46700</v>
      </c>
      <c r="AK29" s="46"/>
      <c r="AL29" s="44"/>
      <c r="AM29" s="45"/>
      <c r="AN29" s="47" t="n">
        <f aca="false">AH29+AK29</f>
        <v>286244.47</v>
      </c>
      <c r="AO29" s="44" t="n">
        <f aca="false">AI29+AL29</f>
        <v>46700</v>
      </c>
      <c r="AP29" s="45" t="n">
        <f aca="false">AJ29+AM29</f>
        <v>46700</v>
      </c>
    </row>
    <row r="30" customFormat="false" ht="78" hidden="false" customHeight="false" outlineLevel="0" collapsed="false">
      <c r="B30" s="58" t="s">
        <v>45</v>
      </c>
      <c r="C30" s="59" t="s">
        <v>46</v>
      </c>
      <c r="D30" s="44"/>
      <c r="E30" s="44"/>
      <c r="F30" s="45"/>
      <c r="G30" s="46"/>
      <c r="H30" s="44"/>
      <c r="I30" s="45"/>
      <c r="J30" s="47"/>
      <c r="K30" s="44"/>
      <c r="L30" s="45"/>
      <c r="M30" s="46"/>
      <c r="N30" s="44"/>
      <c r="O30" s="45"/>
      <c r="P30" s="47"/>
      <c r="Q30" s="44"/>
      <c r="R30" s="45"/>
      <c r="S30" s="46"/>
      <c r="T30" s="44"/>
      <c r="U30" s="45"/>
      <c r="V30" s="47" t="n">
        <v>0</v>
      </c>
      <c r="W30" s="44" t="n">
        <v>0</v>
      </c>
      <c r="X30" s="45" t="n">
        <v>0</v>
      </c>
      <c r="Y30" s="46" t="n">
        <v>293746.57</v>
      </c>
      <c r="Z30" s="44"/>
      <c r="AA30" s="45"/>
      <c r="AB30" s="47" t="n">
        <f aca="false">V30+Y30</f>
        <v>293746.57</v>
      </c>
      <c r="AC30" s="44" t="n">
        <f aca="false">W30+Z30</f>
        <v>0</v>
      </c>
      <c r="AD30" s="45" t="n">
        <f aca="false">X30+AA30</f>
        <v>0</v>
      </c>
      <c r="AE30" s="46"/>
      <c r="AF30" s="44"/>
      <c r="AG30" s="45"/>
      <c r="AH30" s="47" t="n">
        <f aca="false">AB30+AE30</f>
        <v>293746.57</v>
      </c>
      <c r="AI30" s="44" t="n">
        <f aca="false">AC30+AF30</f>
        <v>0</v>
      </c>
      <c r="AJ30" s="45" t="n">
        <f aca="false">AD30+AG30</f>
        <v>0</v>
      </c>
      <c r="AK30" s="46"/>
      <c r="AL30" s="44"/>
      <c r="AM30" s="45"/>
      <c r="AN30" s="47" t="n">
        <f aca="false">AH30+AK30</f>
        <v>293746.57</v>
      </c>
      <c r="AO30" s="44" t="n">
        <f aca="false">AI30+AL30</f>
        <v>0</v>
      </c>
      <c r="AP30" s="45" t="n">
        <f aca="false">AJ30+AM30</f>
        <v>0</v>
      </c>
    </row>
    <row r="31" s="66" customFormat="true" ht="62.4" hidden="false" customHeight="false" outlineLevel="0" collapsed="false">
      <c r="B31" s="58" t="s">
        <v>47</v>
      </c>
      <c r="C31" s="59" t="s">
        <v>48</v>
      </c>
      <c r="D31" s="44" t="n">
        <v>130000</v>
      </c>
      <c r="E31" s="44" t="n">
        <v>130000</v>
      </c>
      <c r="F31" s="45" t="n">
        <v>130000</v>
      </c>
      <c r="G31" s="46"/>
      <c r="H31" s="44"/>
      <c r="I31" s="45"/>
      <c r="J31" s="47" t="n">
        <f aca="false">D31+G31</f>
        <v>130000</v>
      </c>
      <c r="K31" s="44" t="n">
        <f aca="false">E31+H31</f>
        <v>130000</v>
      </c>
      <c r="L31" s="45" t="n">
        <f aca="false">F31+I31</f>
        <v>130000</v>
      </c>
      <c r="M31" s="46"/>
      <c r="N31" s="44"/>
      <c r="O31" s="45"/>
      <c r="P31" s="47" t="n">
        <f aca="false">J31+M31</f>
        <v>130000</v>
      </c>
      <c r="Q31" s="44" t="n">
        <f aca="false">K31+N31</f>
        <v>130000</v>
      </c>
      <c r="R31" s="45" t="n">
        <f aca="false">L31+O31</f>
        <v>130000</v>
      </c>
      <c r="S31" s="46"/>
      <c r="T31" s="44"/>
      <c r="U31" s="45"/>
      <c r="V31" s="47" t="n">
        <f aca="false">P31+S31</f>
        <v>130000</v>
      </c>
      <c r="W31" s="44" t="n">
        <f aca="false">Q31+T31</f>
        <v>130000</v>
      </c>
      <c r="X31" s="45" t="n">
        <f aca="false">R31+U31</f>
        <v>130000</v>
      </c>
      <c r="Y31" s="46"/>
      <c r="Z31" s="44"/>
      <c r="AA31" s="45"/>
      <c r="AB31" s="47" t="n">
        <f aca="false">V31+Y31</f>
        <v>130000</v>
      </c>
      <c r="AC31" s="44" t="n">
        <f aca="false">W31+Z31</f>
        <v>130000</v>
      </c>
      <c r="AD31" s="45" t="n">
        <f aca="false">X31+AA31</f>
        <v>130000</v>
      </c>
      <c r="AE31" s="46"/>
      <c r="AF31" s="44"/>
      <c r="AG31" s="45"/>
      <c r="AH31" s="47" t="n">
        <f aca="false">AB31+AE31</f>
        <v>130000</v>
      </c>
      <c r="AI31" s="44" t="n">
        <f aca="false">AC31+AF31</f>
        <v>130000</v>
      </c>
      <c r="AJ31" s="45" t="n">
        <f aca="false">AD31+AG31</f>
        <v>130000</v>
      </c>
      <c r="AK31" s="46"/>
      <c r="AL31" s="44"/>
      <c r="AM31" s="45"/>
      <c r="AN31" s="47" t="n">
        <f aca="false">AH31+AK31</f>
        <v>130000</v>
      </c>
      <c r="AO31" s="44" t="n">
        <f aca="false">AI31+AL31</f>
        <v>130000</v>
      </c>
      <c r="AP31" s="45" t="n">
        <f aca="false">AJ31+AM31</f>
        <v>130000</v>
      </c>
    </row>
    <row r="32" customFormat="false" ht="4.5" hidden="false" customHeight="true" outlineLevel="0" collapsed="false">
      <c r="B32" s="42"/>
      <c r="C32" s="43"/>
      <c r="D32" s="48"/>
      <c r="E32" s="48"/>
      <c r="F32" s="36"/>
      <c r="G32" s="49"/>
      <c r="H32" s="48"/>
      <c r="I32" s="36"/>
      <c r="J32" s="50"/>
      <c r="K32" s="48"/>
      <c r="L32" s="36"/>
      <c r="M32" s="49"/>
      <c r="N32" s="48"/>
      <c r="O32" s="36"/>
      <c r="P32" s="50"/>
      <c r="Q32" s="48"/>
      <c r="R32" s="36"/>
      <c r="S32" s="49"/>
      <c r="T32" s="48"/>
      <c r="U32" s="36"/>
      <c r="V32" s="50"/>
      <c r="W32" s="48"/>
      <c r="X32" s="36"/>
      <c r="Y32" s="49"/>
      <c r="Z32" s="48"/>
      <c r="AA32" s="36"/>
      <c r="AB32" s="50"/>
      <c r="AC32" s="48"/>
      <c r="AD32" s="36"/>
      <c r="AE32" s="49"/>
      <c r="AF32" s="48"/>
      <c r="AG32" s="36"/>
      <c r="AH32" s="50"/>
      <c r="AI32" s="48"/>
      <c r="AJ32" s="36"/>
      <c r="AK32" s="49"/>
      <c r="AL32" s="48"/>
      <c r="AM32" s="36"/>
      <c r="AN32" s="50"/>
      <c r="AO32" s="48"/>
      <c r="AP32" s="36"/>
    </row>
    <row r="33" s="32" customFormat="true" ht="46.8" hidden="false" customHeight="false" outlineLevel="0" collapsed="false">
      <c r="B33" s="33" t="s">
        <v>49</v>
      </c>
      <c r="C33" s="34" t="s">
        <v>50</v>
      </c>
      <c r="D33" s="35" t="n">
        <f aca="false">D34+D35+D36+D41</f>
        <v>45510022</v>
      </c>
      <c r="E33" s="35" t="n">
        <f aca="false">E34+E35+E36+E41</f>
        <v>45120469</v>
      </c>
      <c r="F33" s="36" t="n">
        <f aca="false">F34+F35+F36+F41</f>
        <v>44738735</v>
      </c>
      <c r="G33" s="37" t="n">
        <f aca="false">G34+G35+G36+G41</f>
        <v>0</v>
      </c>
      <c r="H33" s="35" t="n">
        <f aca="false">H34+H35+H36+H41</f>
        <v>0</v>
      </c>
      <c r="I33" s="36" t="n">
        <f aca="false">I34+I35+I36+I41</f>
        <v>0</v>
      </c>
      <c r="J33" s="38" t="n">
        <f aca="false">J34+J35+J36+J41</f>
        <v>45510022</v>
      </c>
      <c r="K33" s="35" t="n">
        <f aca="false">K34+K35+K36+K41</f>
        <v>45120469</v>
      </c>
      <c r="L33" s="36" t="n">
        <f aca="false">L34+L35+L36+L41</f>
        <v>44738735</v>
      </c>
      <c r="M33" s="37" t="n">
        <f aca="false">M34+M35+M36+M41</f>
        <v>0</v>
      </c>
      <c r="N33" s="35" t="n">
        <f aca="false">N34+N35+N36+N41</f>
        <v>0</v>
      </c>
      <c r="O33" s="36" t="n">
        <f aca="false">O34+O35+O36+O41</f>
        <v>0</v>
      </c>
      <c r="P33" s="38" t="n">
        <f aca="false">P34+P35+P36+P41</f>
        <v>45510022</v>
      </c>
      <c r="Q33" s="35" t="n">
        <f aca="false">Q34+Q35+Q36+Q41</f>
        <v>45120469</v>
      </c>
      <c r="R33" s="36" t="n">
        <f aca="false">R34+R35+R36+R41</f>
        <v>44738735</v>
      </c>
      <c r="S33" s="37" t="n">
        <f aca="false">S34+S35+S36+S41</f>
        <v>0</v>
      </c>
      <c r="T33" s="35" t="n">
        <f aca="false">T34+T35+T36+T41</f>
        <v>0</v>
      </c>
      <c r="U33" s="36" t="n">
        <f aca="false">U34+U35+U36+U41</f>
        <v>0</v>
      </c>
      <c r="V33" s="38" t="n">
        <f aca="false">V34+V35+V36+V41</f>
        <v>45510022</v>
      </c>
      <c r="W33" s="35" t="n">
        <f aca="false">W34+W35+W36+W41</f>
        <v>45120469</v>
      </c>
      <c r="X33" s="36" t="n">
        <f aca="false">X34+X35+X36+X41</f>
        <v>44738735</v>
      </c>
      <c r="Y33" s="37" t="n">
        <f aca="false">Y34+Y35+Y36+Y41</f>
        <v>781000</v>
      </c>
      <c r="Z33" s="35" t="n">
        <f aca="false">Z34+Z35+Z36+Z41</f>
        <v>0</v>
      </c>
      <c r="AA33" s="36" t="n">
        <f aca="false">AA34+AA35+AA36+AA41</f>
        <v>0</v>
      </c>
      <c r="AB33" s="38" t="n">
        <f aca="false">AB34+AB35+AB36+AB41</f>
        <v>46291022</v>
      </c>
      <c r="AC33" s="35" t="n">
        <f aca="false">AC34+AC35+AC36+AC41</f>
        <v>45120469</v>
      </c>
      <c r="AD33" s="36" t="n">
        <f aca="false">AD34+AD35+AD36+AD41</f>
        <v>44738735</v>
      </c>
      <c r="AE33" s="37" t="n">
        <f aca="false">AE34+AE35+AE36+AE41</f>
        <v>0</v>
      </c>
      <c r="AF33" s="35" t="n">
        <f aca="false">AF34+AF35+AF36+AF41</f>
        <v>0</v>
      </c>
      <c r="AG33" s="36" t="n">
        <f aca="false">AG34+AG35+AG36+AG41</f>
        <v>0</v>
      </c>
      <c r="AH33" s="38" t="n">
        <f aca="false">AH34+AH35+AH36+AH41</f>
        <v>46291022</v>
      </c>
      <c r="AI33" s="35" t="n">
        <f aca="false">AI34+AI35+AI36+AI41</f>
        <v>45120469</v>
      </c>
      <c r="AJ33" s="36" t="n">
        <f aca="false">AJ34+AJ35+AJ36+AJ41</f>
        <v>44738735</v>
      </c>
      <c r="AK33" s="37" t="n">
        <f aca="false">AK34+AK35+AK36+AK41</f>
        <v>0</v>
      </c>
      <c r="AL33" s="35" t="n">
        <f aca="false">AL34+AL35+AL36+AL41</f>
        <v>0</v>
      </c>
      <c r="AM33" s="36" t="n">
        <f aca="false">AM34+AM35+AM36+AM41</f>
        <v>0</v>
      </c>
      <c r="AN33" s="38" t="n">
        <f aca="false">AN34+AN35+AN36+AN41</f>
        <v>46291022</v>
      </c>
      <c r="AO33" s="35" t="n">
        <f aca="false">AO34+AO35+AO36+AO41</f>
        <v>45120469</v>
      </c>
      <c r="AP33" s="36" t="n">
        <f aca="false">AP34+AP35+AP36+AP41</f>
        <v>44738735</v>
      </c>
    </row>
    <row r="34" s="66" customFormat="true" ht="109.2" hidden="true" customHeight="false" outlineLevel="0" collapsed="false">
      <c r="B34" s="42" t="s">
        <v>51</v>
      </c>
      <c r="C34" s="43" t="s">
        <v>52</v>
      </c>
      <c r="D34" s="44" t="n">
        <v>0</v>
      </c>
      <c r="E34" s="44" t="n">
        <v>0</v>
      </c>
      <c r="F34" s="45" t="n">
        <v>0</v>
      </c>
      <c r="G34" s="46" t="n">
        <v>0</v>
      </c>
      <c r="H34" s="44" t="n">
        <v>0</v>
      </c>
      <c r="I34" s="45" t="n">
        <v>0</v>
      </c>
      <c r="J34" s="47" t="n">
        <v>0</v>
      </c>
      <c r="K34" s="44" t="n">
        <v>0</v>
      </c>
      <c r="L34" s="45" t="n">
        <v>0</v>
      </c>
      <c r="M34" s="46" t="n">
        <v>0</v>
      </c>
      <c r="N34" s="44" t="n">
        <v>0</v>
      </c>
      <c r="O34" s="45" t="n">
        <v>0</v>
      </c>
      <c r="P34" s="47" t="n">
        <v>0</v>
      </c>
      <c r="Q34" s="44" t="n">
        <v>0</v>
      </c>
      <c r="R34" s="45" t="n">
        <v>0</v>
      </c>
      <c r="S34" s="46" t="n">
        <v>0</v>
      </c>
      <c r="T34" s="44" t="n">
        <v>0</v>
      </c>
      <c r="U34" s="45" t="n">
        <v>0</v>
      </c>
      <c r="V34" s="47" t="n">
        <v>0</v>
      </c>
      <c r="W34" s="44" t="n">
        <v>0</v>
      </c>
      <c r="X34" s="45" t="n">
        <v>0</v>
      </c>
      <c r="Y34" s="46" t="n">
        <v>0</v>
      </c>
      <c r="Z34" s="44" t="n">
        <v>0</v>
      </c>
      <c r="AA34" s="45" t="n">
        <v>0</v>
      </c>
      <c r="AB34" s="47" t="n">
        <v>0</v>
      </c>
      <c r="AC34" s="44" t="n">
        <v>0</v>
      </c>
      <c r="AD34" s="45" t="n">
        <v>0</v>
      </c>
      <c r="AE34" s="46" t="n">
        <v>0</v>
      </c>
      <c r="AF34" s="44" t="n">
        <v>0</v>
      </c>
      <c r="AG34" s="45" t="n">
        <v>0</v>
      </c>
      <c r="AH34" s="47" t="n">
        <v>0</v>
      </c>
      <c r="AI34" s="44" t="n">
        <v>0</v>
      </c>
      <c r="AJ34" s="45" t="n">
        <v>0</v>
      </c>
      <c r="AK34" s="46" t="n">
        <v>0</v>
      </c>
      <c r="AL34" s="44" t="n">
        <v>0</v>
      </c>
      <c r="AM34" s="45" t="n">
        <v>0</v>
      </c>
      <c r="AN34" s="47" t="n">
        <v>0</v>
      </c>
      <c r="AO34" s="44" t="n">
        <v>0</v>
      </c>
      <c r="AP34" s="45" t="n">
        <v>0</v>
      </c>
    </row>
    <row r="35" s="66" customFormat="true" ht="31.2" hidden="true" customHeight="false" outlineLevel="0" collapsed="false">
      <c r="B35" s="72" t="s">
        <v>53</v>
      </c>
      <c r="C35" s="73" t="s">
        <v>54</v>
      </c>
      <c r="D35" s="44" t="n">
        <v>0</v>
      </c>
      <c r="E35" s="44" t="n">
        <v>0</v>
      </c>
      <c r="F35" s="45" t="n">
        <v>0</v>
      </c>
      <c r="G35" s="46" t="n">
        <v>0</v>
      </c>
      <c r="H35" s="44" t="n">
        <v>0</v>
      </c>
      <c r="I35" s="45" t="n">
        <v>0</v>
      </c>
      <c r="J35" s="47" t="n">
        <v>0</v>
      </c>
      <c r="K35" s="44" t="n">
        <v>0</v>
      </c>
      <c r="L35" s="45" t="n">
        <v>0</v>
      </c>
      <c r="M35" s="46" t="n">
        <v>0</v>
      </c>
      <c r="N35" s="44" t="n">
        <v>0</v>
      </c>
      <c r="O35" s="45" t="n">
        <v>0</v>
      </c>
      <c r="P35" s="47" t="n">
        <v>0</v>
      </c>
      <c r="Q35" s="44" t="n">
        <v>0</v>
      </c>
      <c r="R35" s="45" t="n">
        <v>0</v>
      </c>
      <c r="S35" s="46" t="n">
        <v>0</v>
      </c>
      <c r="T35" s="44" t="n">
        <v>0</v>
      </c>
      <c r="U35" s="45" t="n">
        <v>0</v>
      </c>
      <c r="V35" s="47" t="n">
        <v>0</v>
      </c>
      <c r="W35" s="44" t="n">
        <v>0</v>
      </c>
      <c r="X35" s="45" t="n">
        <v>0</v>
      </c>
      <c r="Y35" s="46" t="n">
        <v>0</v>
      </c>
      <c r="Z35" s="44" t="n">
        <v>0</v>
      </c>
      <c r="AA35" s="45" t="n">
        <v>0</v>
      </c>
      <c r="AB35" s="47" t="n">
        <v>0</v>
      </c>
      <c r="AC35" s="44" t="n">
        <v>0</v>
      </c>
      <c r="AD35" s="45" t="n">
        <v>0</v>
      </c>
      <c r="AE35" s="46" t="n">
        <v>0</v>
      </c>
      <c r="AF35" s="44" t="n">
        <v>0</v>
      </c>
      <c r="AG35" s="45" t="n">
        <v>0</v>
      </c>
      <c r="AH35" s="47" t="n">
        <v>0</v>
      </c>
      <c r="AI35" s="44" t="n">
        <v>0</v>
      </c>
      <c r="AJ35" s="45" t="n">
        <v>0</v>
      </c>
      <c r="AK35" s="46" t="n">
        <v>0</v>
      </c>
      <c r="AL35" s="44" t="n">
        <v>0</v>
      </c>
      <c r="AM35" s="45" t="n">
        <v>0</v>
      </c>
      <c r="AN35" s="47" t="n">
        <v>0</v>
      </c>
      <c r="AO35" s="44" t="n">
        <v>0</v>
      </c>
      <c r="AP35" s="45" t="n">
        <v>0</v>
      </c>
    </row>
    <row r="36" customFormat="false" ht="140.4" hidden="false" customHeight="false" outlineLevel="0" collapsed="false">
      <c r="B36" s="42" t="s">
        <v>55</v>
      </c>
      <c r="C36" s="43" t="s">
        <v>56</v>
      </c>
      <c r="D36" s="44" t="n">
        <v>27532647</v>
      </c>
      <c r="E36" s="44" t="n">
        <v>27342586</v>
      </c>
      <c r="F36" s="45" t="n">
        <v>27086528</v>
      </c>
      <c r="G36" s="46"/>
      <c r="H36" s="44"/>
      <c r="I36" s="45"/>
      <c r="J36" s="47" t="n">
        <f aca="false">D36+G36</f>
        <v>27532647</v>
      </c>
      <c r="K36" s="44" t="n">
        <f aca="false">E36+H36</f>
        <v>27342586</v>
      </c>
      <c r="L36" s="45" t="n">
        <f aca="false">F36+I36</f>
        <v>27086528</v>
      </c>
      <c r="M36" s="46"/>
      <c r="N36" s="44"/>
      <c r="O36" s="45"/>
      <c r="P36" s="47" t="n">
        <f aca="false">J36+M36</f>
        <v>27532647</v>
      </c>
      <c r="Q36" s="44" t="n">
        <f aca="false">K36+N36</f>
        <v>27342586</v>
      </c>
      <c r="R36" s="45" t="n">
        <f aca="false">L36+O36</f>
        <v>27086528</v>
      </c>
      <c r="S36" s="46"/>
      <c r="T36" s="44"/>
      <c r="U36" s="45"/>
      <c r="V36" s="47" t="n">
        <f aca="false">P36+S36</f>
        <v>27532647</v>
      </c>
      <c r="W36" s="44" t="n">
        <f aca="false">Q36+T36</f>
        <v>27342586</v>
      </c>
      <c r="X36" s="45" t="n">
        <f aca="false">R36+U36</f>
        <v>27086528</v>
      </c>
      <c r="Y36" s="46" t="n">
        <v>781000</v>
      </c>
      <c r="Z36" s="44"/>
      <c r="AA36" s="45"/>
      <c r="AB36" s="47" t="n">
        <f aca="false">V36+Y36</f>
        <v>28313647</v>
      </c>
      <c r="AC36" s="44" t="n">
        <f aca="false">W36+Z36</f>
        <v>27342586</v>
      </c>
      <c r="AD36" s="45" t="n">
        <f aca="false">X36+AA36</f>
        <v>27086528</v>
      </c>
      <c r="AE36" s="46"/>
      <c r="AF36" s="44"/>
      <c r="AG36" s="45"/>
      <c r="AH36" s="47" t="n">
        <f aca="false">AB36+AE36</f>
        <v>28313647</v>
      </c>
      <c r="AI36" s="44" t="n">
        <f aca="false">AC36+AF36</f>
        <v>27342586</v>
      </c>
      <c r="AJ36" s="45" t="n">
        <f aca="false">AD36+AG36</f>
        <v>27086528</v>
      </c>
      <c r="AK36" s="46"/>
      <c r="AL36" s="44"/>
      <c r="AM36" s="45"/>
      <c r="AN36" s="47" t="n">
        <f aca="false">AH36+AK36</f>
        <v>28313647</v>
      </c>
      <c r="AO36" s="44" t="n">
        <f aca="false">AI36+AL36</f>
        <v>27342586</v>
      </c>
      <c r="AP36" s="45" t="n">
        <f aca="false">AJ36+AM36</f>
        <v>27086528</v>
      </c>
    </row>
    <row r="37" customFormat="false" ht="93.6" hidden="true" customHeight="false" outlineLevel="0" collapsed="false">
      <c r="B37" s="74" t="s">
        <v>57</v>
      </c>
      <c r="C37" s="75" t="s">
        <v>58</v>
      </c>
      <c r="D37" s="48"/>
      <c r="E37" s="48"/>
      <c r="F37" s="36"/>
      <c r="G37" s="49"/>
      <c r="H37" s="48"/>
      <c r="I37" s="36"/>
      <c r="J37" s="50" t="n">
        <f aca="false">D37+G37</f>
        <v>0</v>
      </c>
      <c r="K37" s="48" t="n">
        <f aca="false">E37+H37</f>
        <v>0</v>
      </c>
      <c r="L37" s="36" t="n">
        <f aca="false">F37+I37</f>
        <v>0</v>
      </c>
      <c r="M37" s="49"/>
      <c r="N37" s="48"/>
      <c r="O37" s="36"/>
      <c r="P37" s="50" t="n">
        <f aca="false">J37+M37</f>
        <v>0</v>
      </c>
      <c r="Q37" s="48" t="n">
        <f aca="false">K37+N37</f>
        <v>0</v>
      </c>
      <c r="R37" s="36" t="n">
        <f aca="false">L37+O37</f>
        <v>0</v>
      </c>
      <c r="S37" s="49"/>
      <c r="T37" s="48"/>
      <c r="U37" s="36"/>
      <c r="V37" s="50" t="n">
        <f aca="false">P37+S37</f>
        <v>0</v>
      </c>
      <c r="W37" s="48" t="n">
        <f aca="false">Q37+T37</f>
        <v>0</v>
      </c>
      <c r="X37" s="36" t="n">
        <f aca="false">R37+U37</f>
        <v>0</v>
      </c>
      <c r="Y37" s="49"/>
      <c r="Z37" s="48"/>
      <c r="AA37" s="36"/>
      <c r="AB37" s="50" t="n">
        <f aca="false">V37+Y37</f>
        <v>0</v>
      </c>
      <c r="AC37" s="48" t="n">
        <f aca="false">W37+Z37</f>
        <v>0</v>
      </c>
      <c r="AD37" s="36" t="n">
        <f aca="false">X37+AA37</f>
        <v>0</v>
      </c>
      <c r="AE37" s="49"/>
      <c r="AF37" s="48"/>
      <c r="AG37" s="36"/>
      <c r="AH37" s="50" t="n">
        <f aca="false">AB37+AE37</f>
        <v>0</v>
      </c>
      <c r="AI37" s="48" t="n">
        <f aca="false">AC37+AF37</f>
        <v>0</v>
      </c>
      <c r="AJ37" s="36" t="n">
        <f aca="false">AD37+AG37</f>
        <v>0</v>
      </c>
      <c r="AK37" s="49"/>
      <c r="AL37" s="48"/>
      <c r="AM37" s="36"/>
      <c r="AN37" s="50" t="n">
        <f aca="false">AH37+AK37</f>
        <v>0</v>
      </c>
      <c r="AO37" s="48" t="n">
        <f aca="false">AI37+AL37</f>
        <v>0</v>
      </c>
      <c r="AP37" s="36" t="n">
        <f aca="false">AJ37+AM37</f>
        <v>0</v>
      </c>
    </row>
    <row r="38" s="76" customFormat="true" ht="140.4" hidden="true" customHeight="false" outlineLevel="0" collapsed="false">
      <c r="B38" s="70" t="s">
        <v>59</v>
      </c>
      <c r="C38" s="75" t="s">
        <v>60</v>
      </c>
      <c r="D38" s="77"/>
      <c r="E38" s="77"/>
      <c r="F38" s="78"/>
      <c r="G38" s="79"/>
      <c r="H38" s="77"/>
      <c r="I38" s="78"/>
      <c r="J38" s="80" t="n">
        <f aca="false">D38+G38</f>
        <v>0</v>
      </c>
      <c r="K38" s="77" t="n">
        <f aca="false">E38+H38</f>
        <v>0</v>
      </c>
      <c r="L38" s="78" t="n">
        <f aca="false">F38+I38</f>
        <v>0</v>
      </c>
      <c r="M38" s="79"/>
      <c r="N38" s="77"/>
      <c r="O38" s="78"/>
      <c r="P38" s="80" t="n">
        <f aca="false">J38+M38</f>
        <v>0</v>
      </c>
      <c r="Q38" s="77" t="n">
        <f aca="false">K38+N38</f>
        <v>0</v>
      </c>
      <c r="R38" s="78" t="n">
        <f aca="false">L38+O38</f>
        <v>0</v>
      </c>
      <c r="S38" s="79"/>
      <c r="T38" s="77"/>
      <c r="U38" s="78"/>
      <c r="V38" s="80" t="n">
        <f aca="false">P38+S38</f>
        <v>0</v>
      </c>
      <c r="W38" s="77" t="n">
        <f aca="false">Q38+T38</f>
        <v>0</v>
      </c>
      <c r="X38" s="78" t="n">
        <f aca="false">R38+U38</f>
        <v>0</v>
      </c>
      <c r="Y38" s="79"/>
      <c r="Z38" s="77"/>
      <c r="AA38" s="78"/>
      <c r="AB38" s="80" t="n">
        <f aca="false">V38+Y38</f>
        <v>0</v>
      </c>
      <c r="AC38" s="77" t="n">
        <f aca="false">W38+Z38</f>
        <v>0</v>
      </c>
      <c r="AD38" s="78" t="n">
        <f aca="false">X38+AA38</f>
        <v>0</v>
      </c>
      <c r="AE38" s="79"/>
      <c r="AF38" s="77"/>
      <c r="AG38" s="78"/>
      <c r="AH38" s="80" t="n">
        <f aca="false">AB38+AE38</f>
        <v>0</v>
      </c>
      <c r="AI38" s="77" t="n">
        <f aca="false">AC38+AF38</f>
        <v>0</v>
      </c>
      <c r="AJ38" s="78" t="n">
        <f aca="false">AD38+AG38</f>
        <v>0</v>
      </c>
      <c r="AK38" s="79"/>
      <c r="AL38" s="77"/>
      <c r="AM38" s="78"/>
      <c r="AN38" s="80" t="n">
        <f aca="false">AH38+AK38</f>
        <v>0</v>
      </c>
      <c r="AO38" s="77" t="n">
        <f aca="false">AI38+AL38</f>
        <v>0</v>
      </c>
      <c r="AP38" s="78" t="n">
        <f aca="false">AJ38+AM38</f>
        <v>0</v>
      </c>
    </row>
    <row r="39" customFormat="false" ht="109.2" hidden="true" customHeight="false" outlineLevel="0" collapsed="false">
      <c r="B39" s="70" t="s">
        <v>61</v>
      </c>
      <c r="C39" s="81" t="s">
        <v>62</v>
      </c>
      <c r="D39" s="48"/>
      <c r="E39" s="48"/>
      <c r="F39" s="36"/>
      <c r="G39" s="49"/>
      <c r="H39" s="48"/>
      <c r="I39" s="36"/>
      <c r="J39" s="50" t="n">
        <f aca="false">D39+G39</f>
        <v>0</v>
      </c>
      <c r="K39" s="48" t="n">
        <f aca="false">E39+H39</f>
        <v>0</v>
      </c>
      <c r="L39" s="36" t="n">
        <f aca="false">F39+I39</f>
        <v>0</v>
      </c>
      <c r="M39" s="49"/>
      <c r="N39" s="48"/>
      <c r="O39" s="36"/>
      <c r="P39" s="50" t="n">
        <f aca="false">J39+M39</f>
        <v>0</v>
      </c>
      <c r="Q39" s="48" t="n">
        <f aca="false">K39+N39</f>
        <v>0</v>
      </c>
      <c r="R39" s="36" t="n">
        <f aca="false">L39+O39</f>
        <v>0</v>
      </c>
      <c r="S39" s="49"/>
      <c r="T39" s="48"/>
      <c r="U39" s="36"/>
      <c r="V39" s="50" t="n">
        <f aca="false">P39+S39</f>
        <v>0</v>
      </c>
      <c r="W39" s="48" t="n">
        <f aca="false">Q39+T39</f>
        <v>0</v>
      </c>
      <c r="X39" s="36" t="n">
        <f aca="false">R39+U39</f>
        <v>0</v>
      </c>
      <c r="Y39" s="49"/>
      <c r="Z39" s="48"/>
      <c r="AA39" s="36"/>
      <c r="AB39" s="50" t="n">
        <f aca="false">V39+Y39</f>
        <v>0</v>
      </c>
      <c r="AC39" s="48" t="n">
        <f aca="false">W39+Z39</f>
        <v>0</v>
      </c>
      <c r="AD39" s="36" t="n">
        <f aca="false">X39+AA39</f>
        <v>0</v>
      </c>
      <c r="AE39" s="49"/>
      <c r="AF39" s="48"/>
      <c r="AG39" s="36"/>
      <c r="AH39" s="50" t="n">
        <f aca="false">AB39+AE39</f>
        <v>0</v>
      </c>
      <c r="AI39" s="48" t="n">
        <f aca="false">AC39+AF39</f>
        <v>0</v>
      </c>
      <c r="AJ39" s="36" t="n">
        <f aca="false">AD39+AG39</f>
        <v>0</v>
      </c>
      <c r="AK39" s="49"/>
      <c r="AL39" s="48"/>
      <c r="AM39" s="36"/>
      <c r="AN39" s="50" t="n">
        <f aca="false">AH39+AK39</f>
        <v>0</v>
      </c>
      <c r="AO39" s="48" t="n">
        <f aca="false">AI39+AL39</f>
        <v>0</v>
      </c>
      <c r="AP39" s="36" t="n">
        <f aca="false">AJ39+AM39</f>
        <v>0</v>
      </c>
    </row>
    <row r="40" customFormat="false" ht="93.6" hidden="true" customHeight="false" outlineLevel="0" collapsed="false">
      <c r="B40" s="74" t="s">
        <v>63</v>
      </c>
      <c r="C40" s="75" t="s">
        <v>64</v>
      </c>
      <c r="D40" s="48"/>
      <c r="E40" s="48"/>
      <c r="F40" s="36"/>
      <c r="G40" s="49"/>
      <c r="H40" s="48"/>
      <c r="I40" s="36"/>
      <c r="J40" s="50" t="n">
        <f aca="false">D40+G40</f>
        <v>0</v>
      </c>
      <c r="K40" s="48" t="n">
        <f aca="false">E40+H40</f>
        <v>0</v>
      </c>
      <c r="L40" s="36" t="n">
        <f aca="false">F40+I40</f>
        <v>0</v>
      </c>
      <c r="M40" s="49"/>
      <c r="N40" s="48"/>
      <c r="O40" s="36"/>
      <c r="P40" s="50" t="n">
        <f aca="false">J40+M40</f>
        <v>0</v>
      </c>
      <c r="Q40" s="48" t="n">
        <f aca="false">K40+N40</f>
        <v>0</v>
      </c>
      <c r="R40" s="36" t="n">
        <f aca="false">L40+O40</f>
        <v>0</v>
      </c>
      <c r="S40" s="49"/>
      <c r="T40" s="48"/>
      <c r="U40" s="36"/>
      <c r="V40" s="50" t="n">
        <f aca="false">P40+S40</f>
        <v>0</v>
      </c>
      <c r="W40" s="48" t="n">
        <f aca="false">Q40+T40</f>
        <v>0</v>
      </c>
      <c r="X40" s="36" t="n">
        <f aca="false">R40+U40</f>
        <v>0</v>
      </c>
      <c r="Y40" s="49"/>
      <c r="Z40" s="48"/>
      <c r="AA40" s="36"/>
      <c r="AB40" s="50" t="n">
        <f aca="false">V40+Y40</f>
        <v>0</v>
      </c>
      <c r="AC40" s="48" t="n">
        <f aca="false">W40+Z40</f>
        <v>0</v>
      </c>
      <c r="AD40" s="36" t="n">
        <f aca="false">X40+AA40</f>
        <v>0</v>
      </c>
      <c r="AE40" s="49"/>
      <c r="AF40" s="48"/>
      <c r="AG40" s="36"/>
      <c r="AH40" s="50" t="n">
        <f aca="false">AB40+AE40</f>
        <v>0</v>
      </c>
      <c r="AI40" s="48" t="n">
        <f aca="false">AC40+AF40</f>
        <v>0</v>
      </c>
      <c r="AJ40" s="36" t="n">
        <f aca="false">AD40+AG40</f>
        <v>0</v>
      </c>
      <c r="AK40" s="49"/>
      <c r="AL40" s="48"/>
      <c r="AM40" s="36"/>
      <c r="AN40" s="50" t="n">
        <f aca="false">AH40+AK40</f>
        <v>0</v>
      </c>
      <c r="AO40" s="48" t="n">
        <f aca="false">AI40+AL40</f>
        <v>0</v>
      </c>
      <c r="AP40" s="36" t="n">
        <f aca="false">AJ40+AM40</f>
        <v>0</v>
      </c>
    </row>
    <row r="41" customFormat="false" ht="118.2" hidden="false" customHeight="true" outlineLevel="0" collapsed="false">
      <c r="B41" s="42" t="s">
        <v>65</v>
      </c>
      <c r="C41" s="43" t="s">
        <v>66</v>
      </c>
      <c r="D41" s="44" t="n">
        <v>17977375</v>
      </c>
      <c r="E41" s="44" t="n">
        <v>17777883</v>
      </c>
      <c r="F41" s="45" t="n">
        <v>17652207</v>
      </c>
      <c r="G41" s="46"/>
      <c r="H41" s="44"/>
      <c r="I41" s="45"/>
      <c r="J41" s="47" t="n">
        <f aca="false">D41+G41</f>
        <v>17977375</v>
      </c>
      <c r="K41" s="44" t="n">
        <f aca="false">E41+H41</f>
        <v>17777883</v>
      </c>
      <c r="L41" s="45" t="n">
        <f aca="false">F41+I41</f>
        <v>17652207</v>
      </c>
      <c r="M41" s="46"/>
      <c r="N41" s="44"/>
      <c r="O41" s="45"/>
      <c r="P41" s="47" t="n">
        <f aca="false">J41+M41</f>
        <v>17977375</v>
      </c>
      <c r="Q41" s="44" t="n">
        <f aca="false">K41+N41</f>
        <v>17777883</v>
      </c>
      <c r="R41" s="45" t="n">
        <f aca="false">L41+O41</f>
        <v>17652207</v>
      </c>
      <c r="S41" s="46"/>
      <c r="T41" s="44"/>
      <c r="U41" s="45"/>
      <c r="V41" s="47" t="n">
        <f aca="false">P41+S41</f>
        <v>17977375</v>
      </c>
      <c r="W41" s="44" t="n">
        <f aca="false">Q41+T41</f>
        <v>17777883</v>
      </c>
      <c r="X41" s="45" t="n">
        <f aca="false">R41+U41</f>
        <v>17652207</v>
      </c>
      <c r="Y41" s="46"/>
      <c r="Z41" s="44"/>
      <c r="AA41" s="45"/>
      <c r="AB41" s="47" t="n">
        <f aca="false">V41+Y41</f>
        <v>17977375</v>
      </c>
      <c r="AC41" s="44" t="n">
        <f aca="false">W41+Z41</f>
        <v>17777883</v>
      </c>
      <c r="AD41" s="45" t="n">
        <f aca="false">X41+AA41</f>
        <v>17652207</v>
      </c>
      <c r="AE41" s="46"/>
      <c r="AF41" s="44"/>
      <c r="AG41" s="45"/>
      <c r="AH41" s="47" t="n">
        <f aca="false">AB41+AE41</f>
        <v>17977375</v>
      </c>
      <c r="AI41" s="44" t="n">
        <f aca="false">AC41+AF41</f>
        <v>17777883</v>
      </c>
      <c r="AJ41" s="45" t="n">
        <f aca="false">AD41+AG41</f>
        <v>17652207</v>
      </c>
      <c r="AK41" s="46"/>
      <c r="AL41" s="44"/>
      <c r="AM41" s="45"/>
      <c r="AN41" s="47" t="n">
        <f aca="false">AH41+AK41</f>
        <v>17977375</v>
      </c>
      <c r="AO41" s="44" t="n">
        <f aca="false">AI41+AL41</f>
        <v>17777883</v>
      </c>
      <c r="AP41" s="45" t="n">
        <f aca="false">AJ41+AM41</f>
        <v>17652207</v>
      </c>
    </row>
    <row r="42" customFormat="false" ht="4.5" hidden="false" customHeight="true" outlineLevel="0" collapsed="false">
      <c r="B42" s="42"/>
      <c r="C42" s="43"/>
      <c r="D42" s="48"/>
      <c r="E42" s="48"/>
      <c r="F42" s="36"/>
      <c r="G42" s="49"/>
      <c r="H42" s="48"/>
      <c r="I42" s="36"/>
      <c r="J42" s="50"/>
      <c r="K42" s="48"/>
      <c r="L42" s="36"/>
      <c r="M42" s="49"/>
      <c r="N42" s="48"/>
      <c r="O42" s="36"/>
      <c r="P42" s="50"/>
      <c r="Q42" s="48"/>
      <c r="R42" s="36"/>
      <c r="S42" s="49"/>
      <c r="T42" s="48"/>
      <c r="U42" s="36"/>
      <c r="V42" s="50"/>
      <c r="W42" s="48"/>
      <c r="X42" s="36"/>
      <c r="Y42" s="49"/>
      <c r="Z42" s="48"/>
      <c r="AA42" s="36"/>
      <c r="AB42" s="50"/>
      <c r="AC42" s="48"/>
      <c r="AD42" s="36"/>
      <c r="AE42" s="49"/>
      <c r="AF42" s="48"/>
      <c r="AG42" s="36"/>
      <c r="AH42" s="50"/>
      <c r="AI42" s="48"/>
      <c r="AJ42" s="36"/>
      <c r="AK42" s="49"/>
      <c r="AL42" s="48"/>
      <c r="AM42" s="36"/>
      <c r="AN42" s="50"/>
      <c r="AO42" s="48"/>
      <c r="AP42" s="36"/>
    </row>
    <row r="43" s="32" customFormat="true" ht="31.2" hidden="false" customHeight="false" outlineLevel="0" collapsed="false">
      <c r="B43" s="33" t="s">
        <v>67</v>
      </c>
      <c r="C43" s="34" t="s">
        <v>68</v>
      </c>
      <c r="D43" s="35" t="n">
        <f aca="false">D44</f>
        <v>6876000</v>
      </c>
      <c r="E43" s="35" t="n">
        <f aca="false">E44</f>
        <v>6876000</v>
      </c>
      <c r="F43" s="36" t="n">
        <f aca="false">F44</f>
        <v>6876000</v>
      </c>
      <c r="G43" s="37" t="n">
        <f aca="false">G44</f>
        <v>0</v>
      </c>
      <c r="H43" s="35" t="n">
        <f aca="false">H44</f>
        <v>0</v>
      </c>
      <c r="I43" s="36" t="n">
        <f aca="false">I44</f>
        <v>0</v>
      </c>
      <c r="J43" s="38" t="n">
        <f aca="false">J44</f>
        <v>6876000</v>
      </c>
      <c r="K43" s="35" t="n">
        <f aca="false">K44</f>
        <v>6876000</v>
      </c>
      <c r="L43" s="36" t="n">
        <f aca="false">L44</f>
        <v>6876000</v>
      </c>
      <c r="M43" s="37" t="n">
        <f aca="false">M44</f>
        <v>0</v>
      </c>
      <c r="N43" s="35" t="n">
        <f aca="false">N44</f>
        <v>0</v>
      </c>
      <c r="O43" s="36" t="n">
        <f aca="false">O44</f>
        <v>0</v>
      </c>
      <c r="P43" s="38" t="n">
        <f aca="false">P44</f>
        <v>6876000</v>
      </c>
      <c r="Q43" s="35" t="n">
        <f aca="false">Q44</f>
        <v>6876000</v>
      </c>
      <c r="R43" s="36" t="n">
        <f aca="false">R44</f>
        <v>6876000</v>
      </c>
      <c r="S43" s="37" t="n">
        <f aca="false">S44</f>
        <v>0</v>
      </c>
      <c r="T43" s="35" t="n">
        <f aca="false">T44</f>
        <v>0</v>
      </c>
      <c r="U43" s="36" t="n">
        <f aca="false">U44</f>
        <v>0</v>
      </c>
      <c r="V43" s="38" t="n">
        <f aca="false">V44</f>
        <v>6876000</v>
      </c>
      <c r="W43" s="35" t="n">
        <f aca="false">W44</f>
        <v>6876000</v>
      </c>
      <c r="X43" s="36" t="n">
        <f aca="false">X44</f>
        <v>6876000</v>
      </c>
      <c r="Y43" s="37" t="n">
        <f aca="false">Y44</f>
        <v>0</v>
      </c>
      <c r="Z43" s="35" t="n">
        <f aca="false">Z44</f>
        <v>0</v>
      </c>
      <c r="AA43" s="36" t="n">
        <f aca="false">AA44</f>
        <v>0</v>
      </c>
      <c r="AB43" s="38" t="n">
        <f aca="false">AB44</f>
        <v>6876000</v>
      </c>
      <c r="AC43" s="35" t="n">
        <f aca="false">AC44</f>
        <v>6876000</v>
      </c>
      <c r="AD43" s="36" t="n">
        <f aca="false">AD44</f>
        <v>6876000</v>
      </c>
      <c r="AE43" s="37" t="n">
        <f aca="false">AE44</f>
        <v>0</v>
      </c>
      <c r="AF43" s="35" t="n">
        <f aca="false">AF44</f>
        <v>0</v>
      </c>
      <c r="AG43" s="36" t="n">
        <f aca="false">AG44</f>
        <v>0</v>
      </c>
      <c r="AH43" s="38" t="n">
        <f aca="false">AH44</f>
        <v>6876000</v>
      </c>
      <c r="AI43" s="35" t="n">
        <f aca="false">AI44</f>
        <v>6876000</v>
      </c>
      <c r="AJ43" s="36" t="n">
        <f aca="false">AJ44</f>
        <v>6876000</v>
      </c>
      <c r="AK43" s="37" t="n">
        <f aca="false">AK44</f>
        <v>0</v>
      </c>
      <c r="AL43" s="35" t="n">
        <f aca="false">AL44</f>
        <v>0</v>
      </c>
      <c r="AM43" s="36" t="n">
        <f aca="false">AM44</f>
        <v>0</v>
      </c>
      <c r="AN43" s="38" t="n">
        <f aca="false">AN44</f>
        <v>6876000</v>
      </c>
      <c r="AO43" s="35" t="n">
        <f aca="false">AO44</f>
        <v>6876000</v>
      </c>
      <c r="AP43" s="36" t="n">
        <f aca="false">AP44</f>
        <v>6876000</v>
      </c>
    </row>
    <row r="44" customFormat="false" ht="31.2" hidden="false" customHeight="false" outlineLevel="0" collapsed="false">
      <c r="B44" s="42" t="s">
        <v>69</v>
      </c>
      <c r="C44" s="43" t="s">
        <v>70</v>
      </c>
      <c r="D44" s="44" t="n">
        <v>6876000</v>
      </c>
      <c r="E44" s="44" t="n">
        <v>6876000</v>
      </c>
      <c r="F44" s="45" t="n">
        <v>6876000</v>
      </c>
      <c r="G44" s="46"/>
      <c r="H44" s="44"/>
      <c r="I44" s="45"/>
      <c r="J44" s="47" t="n">
        <f aca="false">D44+G44</f>
        <v>6876000</v>
      </c>
      <c r="K44" s="44" t="n">
        <f aca="false">E44+H44</f>
        <v>6876000</v>
      </c>
      <c r="L44" s="45" t="n">
        <f aca="false">F44+I44</f>
        <v>6876000</v>
      </c>
      <c r="M44" s="46"/>
      <c r="N44" s="44"/>
      <c r="O44" s="45"/>
      <c r="P44" s="47" t="n">
        <f aca="false">J44+M44</f>
        <v>6876000</v>
      </c>
      <c r="Q44" s="44" t="n">
        <f aca="false">K44+N44</f>
        <v>6876000</v>
      </c>
      <c r="R44" s="45" t="n">
        <f aca="false">L44+O44</f>
        <v>6876000</v>
      </c>
      <c r="S44" s="46"/>
      <c r="T44" s="44"/>
      <c r="U44" s="45"/>
      <c r="V44" s="47" t="n">
        <f aca="false">P44+S44</f>
        <v>6876000</v>
      </c>
      <c r="W44" s="44" t="n">
        <f aca="false">Q44+T44</f>
        <v>6876000</v>
      </c>
      <c r="X44" s="45" t="n">
        <f aca="false">R44+U44</f>
        <v>6876000</v>
      </c>
      <c r="Y44" s="46"/>
      <c r="Z44" s="44"/>
      <c r="AA44" s="45"/>
      <c r="AB44" s="47" t="n">
        <f aca="false">V44+Y44</f>
        <v>6876000</v>
      </c>
      <c r="AC44" s="44" t="n">
        <f aca="false">W44+Z44</f>
        <v>6876000</v>
      </c>
      <c r="AD44" s="45" t="n">
        <f aca="false">X44+AA44</f>
        <v>6876000</v>
      </c>
      <c r="AE44" s="46"/>
      <c r="AF44" s="44"/>
      <c r="AG44" s="45"/>
      <c r="AH44" s="47" t="n">
        <f aca="false">AB44+AE44</f>
        <v>6876000</v>
      </c>
      <c r="AI44" s="44" t="n">
        <f aca="false">AC44+AF44</f>
        <v>6876000</v>
      </c>
      <c r="AJ44" s="45" t="n">
        <f aca="false">AD44+AG44</f>
        <v>6876000</v>
      </c>
      <c r="AK44" s="46"/>
      <c r="AL44" s="44"/>
      <c r="AM44" s="45"/>
      <c r="AN44" s="47" t="n">
        <f aca="false">AH44+AK44</f>
        <v>6876000</v>
      </c>
      <c r="AO44" s="44" t="n">
        <f aca="false">AI44+AL44</f>
        <v>6876000</v>
      </c>
      <c r="AP44" s="45" t="n">
        <f aca="false">AJ44+AM44</f>
        <v>6876000</v>
      </c>
    </row>
    <row r="45" s="32" customFormat="true" ht="31.2" hidden="true" customHeight="false" outlineLevel="0" collapsed="false">
      <c r="B45" s="33" t="s">
        <v>71</v>
      </c>
      <c r="C45" s="34" t="s">
        <v>72</v>
      </c>
      <c r="D45" s="35" t="n">
        <f aca="false">D47</f>
        <v>0</v>
      </c>
      <c r="E45" s="35" t="n">
        <f aca="false">E47</f>
        <v>0</v>
      </c>
      <c r="F45" s="36" t="n">
        <f aca="false">F47</f>
        <v>0</v>
      </c>
      <c r="G45" s="37" t="n">
        <f aca="false">G47</f>
        <v>0</v>
      </c>
      <c r="H45" s="35" t="n">
        <f aca="false">H47</f>
        <v>0</v>
      </c>
      <c r="I45" s="36" t="n">
        <f aca="false">I47</f>
        <v>0</v>
      </c>
      <c r="J45" s="38" t="n">
        <f aca="false">J47</f>
        <v>0</v>
      </c>
      <c r="K45" s="35" t="n">
        <f aca="false">K47</f>
        <v>0</v>
      </c>
      <c r="L45" s="36" t="n">
        <f aca="false">L47</f>
        <v>0</v>
      </c>
      <c r="M45" s="37" t="n">
        <f aca="false">M47</f>
        <v>0</v>
      </c>
      <c r="N45" s="35" t="n">
        <f aca="false">N47</f>
        <v>0</v>
      </c>
      <c r="O45" s="36" t="n">
        <f aca="false">O47</f>
        <v>0</v>
      </c>
      <c r="P45" s="38" t="n">
        <f aca="false">P47</f>
        <v>0</v>
      </c>
      <c r="Q45" s="35" t="n">
        <f aca="false">Q47</f>
        <v>0</v>
      </c>
      <c r="R45" s="36" t="n">
        <f aca="false">R47</f>
        <v>0</v>
      </c>
      <c r="S45" s="37" t="n">
        <f aca="false">S47</f>
        <v>0</v>
      </c>
      <c r="T45" s="35" t="n">
        <f aca="false">T47</f>
        <v>0</v>
      </c>
      <c r="U45" s="36" t="n">
        <f aca="false">U47</f>
        <v>0</v>
      </c>
      <c r="V45" s="38" t="n">
        <f aca="false">V47</f>
        <v>0</v>
      </c>
      <c r="W45" s="35" t="n">
        <f aca="false">W47</f>
        <v>0</v>
      </c>
      <c r="X45" s="36" t="n">
        <f aca="false">X47</f>
        <v>0</v>
      </c>
      <c r="Y45" s="37" t="n">
        <f aca="false">Y47</f>
        <v>0</v>
      </c>
      <c r="Z45" s="35" t="n">
        <f aca="false">Z47</f>
        <v>0</v>
      </c>
      <c r="AA45" s="36" t="n">
        <f aca="false">AA47</f>
        <v>0</v>
      </c>
      <c r="AB45" s="38" t="n">
        <f aca="false">AB47</f>
        <v>0</v>
      </c>
      <c r="AC45" s="35" t="n">
        <f aca="false">AC47</f>
        <v>0</v>
      </c>
      <c r="AD45" s="36" t="n">
        <f aca="false">AD47</f>
        <v>0</v>
      </c>
      <c r="AE45" s="37" t="n">
        <f aca="false">AE47</f>
        <v>0</v>
      </c>
      <c r="AF45" s="35" t="n">
        <f aca="false">AF47</f>
        <v>0</v>
      </c>
      <c r="AG45" s="36" t="n">
        <f aca="false">AG47</f>
        <v>0</v>
      </c>
      <c r="AH45" s="38" t="n">
        <f aca="false">AH47</f>
        <v>0</v>
      </c>
      <c r="AI45" s="35" t="n">
        <f aca="false">AI47</f>
        <v>0</v>
      </c>
      <c r="AJ45" s="36" t="n">
        <f aca="false">AJ47</f>
        <v>0</v>
      </c>
      <c r="AK45" s="37" t="n">
        <f aca="false">AK47</f>
        <v>0</v>
      </c>
      <c r="AL45" s="35" t="n">
        <f aca="false">AL47</f>
        <v>0</v>
      </c>
      <c r="AM45" s="36" t="n">
        <f aca="false">AM47</f>
        <v>0</v>
      </c>
      <c r="AN45" s="38" t="n">
        <f aca="false">AN47</f>
        <v>0</v>
      </c>
      <c r="AO45" s="35" t="n">
        <f aca="false">AO47</f>
        <v>0</v>
      </c>
      <c r="AP45" s="36" t="n">
        <f aca="false">AP47</f>
        <v>0</v>
      </c>
    </row>
    <row r="46" customFormat="false" ht="15.6" hidden="true" customHeight="false" outlineLevel="0" collapsed="false">
      <c r="B46" s="82" t="s">
        <v>73</v>
      </c>
      <c r="C46" s="83" t="s">
        <v>74</v>
      </c>
      <c r="D46" s="48"/>
      <c r="E46" s="48"/>
      <c r="F46" s="36"/>
      <c r="G46" s="49"/>
      <c r="H46" s="48"/>
      <c r="I46" s="36"/>
      <c r="J46" s="50"/>
      <c r="K46" s="48"/>
      <c r="L46" s="36"/>
      <c r="M46" s="49"/>
      <c r="N46" s="48"/>
      <c r="O46" s="36"/>
      <c r="P46" s="50"/>
      <c r="Q46" s="48"/>
      <c r="R46" s="36"/>
      <c r="S46" s="49"/>
      <c r="T46" s="48"/>
      <c r="U46" s="36"/>
      <c r="V46" s="50"/>
      <c r="W46" s="48"/>
      <c r="X46" s="36"/>
      <c r="Y46" s="49"/>
      <c r="Z46" s="48"/>
      <c r="AA46" s="36"/>
      <c r="AB46" s="50"/>
      <c r="AC46" s="48"/>
      <c r="AD46" s="36"/>
      <c r="AE46" s="49"/>
      <c r="AF46" s="48"/>
      <c r="AG46" s="36"/>
      <c r="AH46" s="50"/>
      <c r="AI46" s="48"/>
      <c r="AJ46" s="36"/>
      <c r="AK46" s="49"/>
      <c r="AL46" s="48"/>
      <c r="AM46" s="36"/>
      <c r="AN46" s="50"/>
      <c r="AO46" s="48"/>
      <c r="AP46" s="36"/>
    </row>
    <row r="47" customFormat="false" ht="15.6" hidden="true" customHeight="false" outlineLevel="0" collapsed="false">
      <c r="B47" s="82" t="s">
        <v>75</v>
      </c>
      <c r="C47" s="83" t="s">
        <v>76</v>
      </c>
      <c r="D47" s="44"/>
      <c r="E47" s="44"/>
      <c r="F47" s="45"/>
      <c r="G47" s="46"/>
      <c r="H47" s="44"/>
      <c r="I47" s="45"/>
      <c r="J47" s="47"/>
      <c r="K47" s="44"/>
      <c r="L47" s="45"/>
      <c r="M47" s="46"/>
      <c r="N47" s="44"/>
      <c r="O47" s="45"/>
      <c r="P47" s="47"/>
      <c r="Q47" s="44"/>
      <c r="R47" s="45"/>
      <c r="S47" s="46"/>
      <c r="T47" s="44"/>
      <c r="U47" s="45"/>
      <c r="V47" s="47"/>
      <c r="W47" s="44"/>
      <c r="X47" s="45"/>
      <c r="Y47" s="46"/>
      <c r="Z47" s="44"/>
      <c r="AA47" s="45"/>
      <c r="AB47" s="47"/>
      <c r="AC47" s="44"/>
      <c r="AD47" s="45"/>
      <c r="AE47" s="46"/>
      <c r="AF47" s="44"/>
      <c r="AG47" s="45"/>
      <c r="AH47" s="47"/>
      <c r="AI47" s="44"/>
      <c r="AJ47" s="45"/>
      <c r="AK47" s="46"/>
      <c r="AL47" s="44"/>
      <c r="AM47" s="45"/>
      <c r="AN47" s="47"/>
      <c r="AO47" s="44"/>
      <c r="AP47" s="45"/>
    </row>
    <row r="48" customFormat="false" ht="5.25" hidden="false" customHeight="true" outlineLevel="0" collapsed="false">
      <c r="B48" s="33"/>
      <c r="C48" s="34"/>
      <c r="D48" s="48"/>
      <c r="E48" s="48"/>
      <c r="F48" s="36"/>
      <c r="G48" s="49"/>
      <c r="H48" s="48"/>
      <c r="I48" s="36"/>
      <c r="J48" s="50"/>
      <c r="K48" s="48"/>
      <c r="L48" s="36"/>
      <c r="M48" s="49"/>
      <c r="N48" s="48"/>
      <c r="O48" s="36"/>
      <c r="P48" s="50"/>
      <c r="Q48" s="48"/>
      <c r="R48" s="36"/>
      <c r="S48" s="49"/>
      <c r="T48" s="48"/>
      <c r="U48" s="36"/>
      <c r="V48" s="50"/>
      <c r="W48" s="48"/>
      <c r="X48" s="36"/>
      <c r="Y48" s="49"/>
      <c r="Z48" s="48"/>
      <c r="AA48" s="36"/>
      <c r="AB48" s="50"/>
      <c r="AC48" s="48"/>
      <c r="AD48" s="36"/>
      <c r="AE48" s="49"/>
      <c r="AF48" s="48"/>
      <c r="AG48" s="36"/>
      <c r="AH48" s="50"/>
      <c r="AI48" s="48"/>
      <c r="AJ48" s="36"/>
      <c r="AK48" s="49"/>
      <c r="AL48" s="48"/>
      <c r="AM48" s="36"/>
      <c r="AN48" s="50"/>
      <c r="AO48" s="48"/>
      <c r="AP48" s="36"/>
    </row>
    <row r="49" customFormat="false" ht="35.25" hidden="false" customHeight="true" outlineLevel="0" collapsed="false">
      <c r="B49" s="33" t="s">
        <v>71</v>
      </c>
      <c r="C49" s="34" t="s">
        <v>72</v>
      </c>
      <c r="D49" s="35" t="n">
        <f aca="false">SUM(D50:D51)</f>
        <v>7351590</v>
      </c>
      <c r="E49" s="35" t="n">
        <f aca="false">SUM(E50:E51)</f>
        <v>7351590</v>
      </c>
      <c r="F49" s="36" t="n">
        <f aca="false">SUM(F50:F51)</f>
        <v>7351590</v>
      </c>
      <c r="G49" s="37" t="n">
        <f aca="false">SUM(G50:G51)</f>
        <v>0</v>
      </c>
      <c r="H49" s="35" t="n">
        <f aca="false">SUM(H50:H51)</f>
        <v>0</v>
      </c>
      <c r="I49" s="36" t="n">
        <f aca="false">SUM(I50:I51)</f>
        <v>0</v>
      </c>
      <c r="J49" s="38" t="n">
        <f aca="false">SUM(J50:J51)</f>
        <v>7351590</v>
      </c>
      <c r="K49" s="35" t="n">
        <f aca="false">SUM(K50:K51)</f>
        <v>7351590</v>
      </c>
      <c r="L49" s="36" t="n">
        <f aca="false">SUM(L50:L51)</f>
        <v>7351590</v>
      </c>
      <c r="M49" s="37" t="n">
        <f aca="false">SUM(M50:M51)</f>
        <v>0</v>
      </c>
      <c r="N49" s="35" t="n">
        <f aca="false">SUM(N50:N51)</f>
        <v>0</v>
      </c>
      <c r="O49" s="36" t="n">
        <f aca="false">SUM(O50:O51)</f>
        <v>0</v>
      </c>
      <c r="P49" s="38" t="n">
        <f aca="false">SUM(P50:P51)</f>
        <v>7351590</v>
      </c>
      <c r="Q49" s="35" t="n">
        <f aca="false">SUM(Q50:Q51)</f>
        <v>7351590</v>
      </c>
      <c r="R49" s="36" t="n">
        <f aca="false">SUM(R50:R51)</f>
        <v>7351590</v>
      </c>
      <c r="S49" s="37" t="n">
        <f aca="false">SUM(S50:S51)</f>
        <v>0</v>
      </c>
      <c r="T49" s="35" t="n">
        <f aca="false">SUM(T50:T51)</f>
        <v>0</v>
      </c>
      <c r="U49" s="36" t="n">
        <f aca="false">SUM(U50:U51)</f>
        <v>0</v>
      </c>
      <c r="V49" s="38" t="n">
        <f aca="false">SUM(V50:V51)</f>
        <v>7351590</v>
      </c>
      <c r="W49" s="35" t="n">
        <f aca="false">SUM(W50:W51)</f>
        <v>7351590</v>
      </c>
      <c r="X49" s="36" t="n">
        <f aca="false">SUM(X50:X51)</f>
        <v>7351590</v>
      </c>
      <c r="Y49" s="37" t="n">
        <f aca="false">SUM(Y50:Y51)</f>
        <v>830652.48</v>
      </c>
      <c r="Z49" s="35" t="n">
        <f aca="false">SUM(Z50:Z51)</f>
        <v>0</v>
      </c>
      <c r="AA49" s="36" t="n">
        <f aca="false">SUM(AA50:AA51)</f>
        <v>0</v>
      </c>
      <c r="AB49" s="38" t="n">
        <f aca="false">SUM(AB50:AB51)</f>
        <v>8182242.48</v>
      </c>
      <c r="AC49" s="35" t="n">
        <f aca="false">SUM(AC50:AC51)</f>
        <v>7351590</v>
      </c>
      <c r="AD49" s="36" t="n">
        <f aca="false">SUM(AD50:AD51)</f>
        <v>7351590</v>
      </c>
      <c r="AE49" s="37" t="n">
        <f aca="false">SUM(AE50:AE51)</f>
        <v>974713.1</v>
      </c>
      <c r="AF49" s="35" t="n">
        <f aca="false">SUM(AF50:AF51)</f>
        <v>0</v>
      </c>
      <c r="AG49" s="36" t="n">
        <f aca="false">SUM(AG50:AG51)</f>
        <v>0</v>
      </c>
      <c r="AH49" s="38" t="n">
        <f aca="false">SUM(AH50:AH51)</f>
        <v>9156955.58</v>
      </c>
      <c r="AI49" s="35" t="n">
        <f aca="false">SUM(AI50:AI51)</f>
        <v>7351590</v>
      </c>
      <c r="AJ49" s="36" t="n">
        <f aca="false">SUM(AJ50:AJ51)</f>
        <v>7351590</v>
      </c>
      <c r="AK49" s="37" t="n">
        <f aca="false">SUM(AK50:AK51)</f>
        <v>0</v>
      </c>
      <c r="AL49" s="35" t="n">
        <f aca="false">SUM(AL50:AL51)</f>
        <v>0</v>
      </c>
      <c r="AM49" s="36" t="n">
        <f aca="false">SUM(AM50:AM51)</f>
        <v>0</v>
      </c>
      <c r="AN49" s="38" t="n">
        <f aca="false">SUM(AN50:AN51)</f>
        <v>9156955.58</v>
      </c>
      <c r="AO49" s="35" t="n">
        <f aca="false">SUM(AO50:AO51)</f>
        <v>7351590</v>
      </c>
      <c r="AP49" s="36" t="n">
        <f aca="false">SUM(AP50:AP51)</f>
        <v>7351590</v>
      </c>
    </row>
    <row r="50" customFormat="false" ht="19.5" hidden="false" customHeight="true" outlineLevel="0" collapsed="false">
      <c r="B50" s="42" t="s">
        <v>77</v>
      </c>
      <c r="C50" s="43" t="s">
        <v>74</v>
      </c>
      <c r="D50" s="44" t="n">
        <v>6270460</v>
      </c>
      <c r="E50" s="44" t="n">
        <v>6270460</v>
      </c>
      <c r="F50" s="45" t="n">
        <v>6270460</v>
      </c>
      <c r="G50" s="46"/>
      <c r="H50" s="44"/>
      <c r="I50" s="45"/>
      <c r="J50" s="47" t="n">
        <f aca="false">D50+G50</f>
        <v>6270460</v>
      </c>
      <c r="K50" s="44" t="n">
        <f aca="false">E50+H50</f>
        <v>6270460</v>
      </c>
      <c r="L50" s="45" t="n">
        <f aca="false">F50+I50</f>
        <v>6270460</v>
      </c>
      <c r="M50" s="46"/>
      <c r="N50" s="44"/>
      <c r="O50" s="45"/>
      <c r="P50" s="47" t="n">
        <f aca="false">J50+M50</f>
        <v>6270460</v>
      </c>
      <c r="Q50" s="44" t="n">
        <f aca="false">K50+N50</f>
        <v>6270460</v>
      </c>
      <c r="R50" s="45" t="n">
        <f aca="false">L50+O50</f>
        <v>6270460</v>
      </c>
      <c r="S50" s="46"/>
      <c r="T50" s="44"/>
      <c r="U50" s="45"/>
      <c r="V50" s="47" t="n">
        <f aca="false">P50+S50</f>
        <v>6270460</v>
      </c>
      <c r="W50" s="44" t="n">
        <f aca="false">Q50+T50</f>
        <v>6270460</v>
      </c>
      <c r="X50" s="45" t="n">
        <f aca="false">R50+U50</f>
        <v>6270460</v>
      </c>
      <c r="Y50" s="46"/>
      <c r="Z50" s="44"/>
      <c r="AA50" s="45"/>
      <c r="AB50" s="47" t="n">
        <f aca="false">V50+Y50</f>
        <v>6270460</v>
      </c>
      <c r="AC50" s="44" t="n">
        <f aca="false">W50+Z50</f>
        <v>6270460</v>
      </c>
      <c r="AD50" s="45" t="n">
        <f aca="false">X50+AA50</f>
        <v>6270460</v>
      </c>
      <c r="AE50" s="46"/>
      <c r="AF50" s="44"/>
      <c r="AG50" s="45"/>
      <c r="AH50" s="47" t="n">
        <f aca="false">AB50+AE50</f>
        <v>6270460</v>
      </c>
      <c r="AI50" s="44" t="n">
        <f aca="false">AC50+AF50</f>
        <v>6270460</v>
      </c>
      <c r="AJ50" s="45" t="n">
        <f aca="false">AD50+AG50</f>
        <v>6270460</v>
      </c>
      <c r="AK50" s="46"/>
      <c r="AL50" s="44"/>
      <c r="AM50" s="45"/>
      <c r="AN50" s="47" t="n">
        <f aca="false">AH50+AK50</f>
        <v>6270460</v>
      </c>
      <c r="AO50" s="44" t="n">
        <f aca="false">AI50+AL50</f>
        <v>6270460</v>
      </c>
      <c r="AP50" s="45" t="n">
        <f aca="false">AJ50+AM50</f>
        <v>6270460</v>
      </c>
    </row>
    <row r="51" customFormat="false" ht="20.25" hidden="false" customHeight="true" outlineLevel="0" collapsed="false">
      <c r="B51" s="42" t="s">
        <v>75</v>
      </c>
      <c r="C51" s="43" t="s">
        <v>76</v>
      </c>
      <c r="D51" s="44" t="n">
        <v>1081130</v>
      </c>
      <c r="E51" s="44" t="n">
        <v>1081130</v>
      </c>
      <c r="F51" s="45" t="n">
        <v>1081130</v>
      </c>
      <c r="G51" s="46"/>
      <c r="H51" s="44"/>
      <c r="I51" s="45"/>
      <c r="J51" s="47" t="n">
        <f aca="false">D51+G51</f>
        <v>1081130</v>
      </c>
      <c r="K51" s="44" t="n">
        <f aca="false">E51+H51</f>
        <v>1081130</v>
      </c>
      <c r="L51" s="45" t="n">
        <f aca="false">F51+I51</f>
        <v>1081130</v>
      </c>
      <c r="M51" s="46"/>
      <c r="N51" s="44"/>
      <c r="O51" s="45"/>
      <c r="P51" s="47" t="n">
        <f aca="false">J51+M51</f>
        <v>1081130</v>
      </c>
      <c r="Q51" s="44" t="n">
        <f aca="false">K51+N51</f>
        <v>1081130</v>
      </c>
      <c r="R51" s="45" t="n">
        <f aca="false">L51+O51</f>
        <v>1081130</v>
      </c>
      <c r="S51" s="46"/>
      <c r="T51" s="44"/>
      <c r="U51" s="45"/>
      <c r="V51" s="47" t="n">
        <f aca="false">P51+S51</f>
        <v>1081130</v>
      </c>
      <c r="W51" s="44" t="n">
        <f aca="false">Q51+T51</f>
        <v>1081130</v>
      </c>
      <c r="X51" s="45" t="n">
        <f aca="false">R51+U51</f>
        <v>1081130</v>
      </c>
      <c r="Y51" s="46" t="n">
        <v>830652.48</v>
      </c>
      <c r="Z51" s="44"/>
      <c r="AA51" s="45"/>
      <c r="AB51" s="47" t="n">
        <f aca="false">V51+Y51</f>
        <v>1911782.48</v>
      </c>
      <c r="AC51" s="44" t="n">
        <f aca="false">W51+Z51</f>
        <v>1081130</v>
      </c>
      <c r="AD51" s="45" t="n">
        <f aca="false">X51+AA51</f>
        <v>1081130</v>
      </c>
      <c r="AE51" s="46" t="n">
        <v>974713.1</v>
      </c>
      <c r="AF51" s="44"/>
      <c r="AG51" s="45"/>
      <c r="AH51" s="47" t="n">
        <f aca="false">AB51+AE51</f>
        <v>2886495.58</v>
      </c>
      <c r="AI51" s="44" t="n">
        <f aca="false">AC51+AF51</f>
        <v>1081130</v>
      </c>
      <c r="AJ51" s="45" t="n">
        <f aca="false">AD51+AG51</f>
        <v>1081130</v>
      </c>
      <c r="AK51" s="46"/>
      <c r="AL51" s="44"/>
      <c r="AM51" s="45"/>
      <c r="AN51" s="47" t="n">
        <f aca="false">AH51+AK51</f>
        <v>2886495.58</v>
      </c>
      <c r="AO51" s="44" t="n">
        <f aca="false">AI51+AL51</f>
        <v>1081130</v>
      </c>
      <c r="AP51" s="45" t="n">
        <f aca="false">AJ51+AM51</f>
        <v>1081130</v>
      </c>
    </row>
    <row r="52" customFormat="false" ht="5.25" hidden="false" customHeight="true" outlineLevel="0" collapsed="false">
      <c r="B52" s="33"/>
      <c r="C52" s="34"/>
      <c r="D52" s="48"/>
      <c r="E52" s="48"/>
      <c r="F52" s="36"/>
      <c r="G52" s="49"/>
      <c r="H52" s="48"/>
      <c r="I52" s="36"/>
      <c r="J52" s="50"/>
      <c r="K52" s="48"/>
      <c r="L52" s="36"/>
      <c r="M52" s="49"/>
      <c r="N52" s="48"/>
      <c r="O52" s="36"/>
      <c r="P52" s="50"/>
      <c r="Q52" s="48"/>
      <c r="R52" s="36"/>
      <c r="S52" s="49"/>
      <c r="T52" s="48"/>
      <c r="U52" s="36"/>
      <c r="V52" s="50"/>
      <c r="W52" s="48"/>
      <c r="X52" s="36"/>
      <c r="Y52" s="49"/>
      <c r="Z52" s="48"/>
      <c r="AA52" s="36"/>
      <c r="AB52" s="50"/>
      <c r="AC52" s="48"/>
      <c r="AD52" s="36"/>
      <c r="AE52" s="49"/>
      <c r="AF52" s="48"/>
      <c r="AG52" s="36"/>
      <c r="AH52" s="50"/>
      <c r="AI52" s="48"/>
      <c r="AJ52" s="36"/>
      <c r="AK52" s="49"/>
      <c r="AL52" s="48"/>
      <c r="AM52" s="36"/>
      <c r="AN52" s="50"/>
      <c r="AO52" s="48"/>
      <c r="AP52" s="36"/>
    </row>
    <row r="53" s="32" customFormat="true" ht="31.2" hidden="false" customHeight="false" outlineLevel="0" collapsed="false">
      <c r="B53" s="33" t="s">
        <v>78</v>
      </c>
      <c r="C53" s="34" t="s">
        <v>79</v>
      </c>
      <c r="D53" s="35" t="n">
        <f aca="false">SUM(D55:D57)</f>
        <v>20603973</v>
      </c>
      <c r="E53" s="35" t="n">
        <f aca="false">SUM(E55:E57)</f>
        <v>15905895</v>
      </c>
      <c r="F53" s="36" t="n">
        <f aca="false">SUM(F55:F57)</f>
        <v>15893296</v>
      </c>
      <c r="G53" s="37" t="n">
        <f aca="false">SUM(G55:G57)</f>
        <v>0</v>
      </c>
      <c r="H53" s="35" t="n">
        <f aca="false">SUM(H55:H57)</f>
        <v>0</v>
      </c>
      <c r="I53" s="36" t="n">
        <f aca="false">SUM(I55:I57)</f>
        <v>0</v>
      </c>
      <c r="J53" s="38" t="n">
        <f aca="false">SUM(J55:J57)</f>
        <v>20603973</v>
      </c>
      <c r="K53" s="35" t="n">
        <f aca="false">SUM(K55:K57)</f>
        <v>15905895</v>
      </c>
      <c r="L53" s="36" t="n">
        <f aca="false">SUM(L55:L57)</f>
        <v>15893296</v>
      </c>
      <c r="M53" s="37" t="n">
        <f aca="false">SUM(M55:M57)</f>
        <v>22415400</v>
      </c>
      <c r="N53" s="35" t="n">
        <f aca="false">SUM(N55:N57)</f>
        <v>0</v>
      </c>
      <c r="O53" s="36" t="n">
        <f aca="false">SUM(O55:O57)</f>
        <v>0</v>
      </c>
      <c r="P53" s="38" t="n">
        <f aca="false">SUM(P55:P57)</f>
        <v>43019373</v>
      </c>
      <c r="Q53" s="35" t="n">
        <f aca="false">SUM(Q55:Q57)</f>
        <v>15905895</v>
      </c>
      <c r="R53" s="36" t="n">
        <f aca="false">SUM(R55:R57)</f>
        <v>15893296</v>
      </c>
      <c r="S53" s="37" t="n">
        <f aca="false">SUM(S55:S57)</f>
        <v>0</v>
      </c>
      <c r="T53" s="35" t="n">
        <f aca="false">SUM(T55:T57)</f>
        <v>0</v>
      </c>
      <c r="U53" s="36" t="n">
        <f aca="false">SUM(U55:U57)</f>
        <v>0</v>
      </c>
      <c r="V53" s="38" t="n">
        <f aca="false">SUM(V55:V57)</f>
        <v>43019373</v>
      </c>
      <c r="W53" s="35" t="n">
        <f aca="false">SUM(W55:W57)</f>
        <v>15905895</v>
      </c>
      <c r="X53" s="36" t="n">
        <f aca="false">SUM(X55:X57)</f>
        <v>15893296</v>
      </c>
      <c r="Y53" s="37" t="n">
        <f aca="false">SUM(Y55:Y57)</f>
        <v>0</v>
      </c>
      <c r="Z53" s="35" t="n">
        <f aca="false">SUM(Z55:Z57)</f>
        <v>0</v>
      </c>
      <c r="AA53" s="36" t="n">
        <f aca="false">SUM(AA55:AA57)</f>
        <v>0</v>
      </c>
      <c r="AB53" s="38" t="n">
        <f aca="false">SUM(AB55:AB57)</f>
        <v>43019373</v>
      </c>
      <c r="AC53" s="35" t="n">
        <f aca="false">SUM(AC55:AC57)</f>
        <v>15905895</v>
      </c>
      <c r="AD53" s="36" t="n">
        <f aca="false">SUM(AD55:AD57)</f>
        <v>15893296</v>
      </c>
      <c r="AE53" s="37" t="n">
        <f aca="false">SUM(AE55:AE57)</f>
        <v>5873000</v>
      </c>
      <c r="AF53" s="35" t="n">
        <f aca="false">SUM(AF55:AF57)</f>
        <v>0</v>
      </c>
      <c r="AG53" s="36" t="n">
        <f aca="false">SUM(AG55:AG57)</f>
        <v>0</v>
      </c>
      <c r="AH53" s="38" t="n">
        <f aca="false">SUM(AH55:AH57)</f>
        <v>48892373</v>
      </c>
      <c r="AI53" s="35" t="n">
        <f aca="false">SUM(AI55:AI57)</f>
        <v>15905895</v>
      </c>
      <c r="AJ53" s="36" t="n">
        <f aca="false">SUM(AJ55:AJ57)</f>
        <v>15893296</v>
      </c>
      <c r="AK53" s="37" t="n">
        <f aca="false">SUM(AK55:AK57)</f>
        <v>0</v>
      </c>
      <c r="AL53" s="35" t="n">
        <f aca="false">SUM(AL55:AL57)</f>
        <v>0</v>
      </c>
      <c r="AM53" s="36" t="n">
        <f aca="false">SUM(AM55:AM57)</f>
        <v>0</v>
      </c>
      <c r="AN53" s="38" t="n">
        <f aca="false">SUM(AN55:AN57)</f>
        <v>48892373</v>
      </c>
      <c r="AO53" s="35" t="n">
        <f aca="false">SUM(AO55:AO57)</f>
        <v>15905895</v>
      </c>
      <c r="AP53" s="36" t="n">
        <f aca="false">SUM(AP55:AP57)</f>
        <v>15893296</v>
      </c>
    </row>
    <row r="54" s="32" customFormat="true" ht="124.8" hidden="true" customHeight="false" outlineLevel="0" collapsed="false">
      <c r="B54" s="42" t="s">
        <v>80</v>
      </c>
      <c r="C54" s="43" t="s">
        <v>81</v>
      </c>
      <c r="D54" s="39"/>
      <c r="E54" s="39"/>
      <c r="F54" s="45"/>
      <c r="G54" s="40"/>
      <c r="H54" s="39"/>
      <c r="I54" s="45"/>
      <c r="J54" s="41"/>
      <c r="K54" s="39"/>
      <c r="L54" s="45"/>
      <c r="M54" s="40"/>
      <c r="N54" s="39"/>
      <c r="O54" s="45"/>
      <c r="P54" s="41"/>
      <c r="Q54" s="39"/>
      <c r="R54" s="45"/>
      <c r="S54" s="40"/>
      <c r="T54" s="39"/>
      <c r="U54" s="45"/>
      <c r="V54" s="41"/>
      <c r="W54" s="39"/>
      <c r="X54" s="45"/>
      <c r="Y54" s="40"/>
      <c r="Z54" s="39"/>
      <c r="AA54" s="45"/>
      <c r="AB54" s="41"/>
      <c r="AC54" s="39"/>
      <c r="AD54" s="45"/>
      <c r="AE54" s="40"/>
      <c r="AF54" s="39"/>
      <c r="AG54" s="45"/>
      <c r="AH54" s="41"/>
      <c r="AI54" s="39"/>
      <c r="AJ54" s="45"/>
      <c r="AK54" s="40"/>
      <c r="AL54" s="39"/>
      <c r="AM54" s="45"/>
      <c r="AN54" s="41"/>
      <c r="AO54" s="39"/>
      <c r="AP54" s="45"/>
    </row>
    <row r="55" s="32" customFormat="true" ht="47.4" hidden="false" customHeight="true" outlineLevel="0" collapsed="false">
      <c r="B55" s="42" t="s">
        <v>82</v>
      </c>
      <c r="C55" s="43" t="s">
        <v>83</v>
      </c>
      <c r="D55" s="44" t="n">
        <v>16863371</v>
      </c>
      <c r="E55" s="44" t="n">
        <v>13664791</v>
      </c>
      <c r="F55" s="45" t="n">
        <v>13595098</v>
      </c>
      <c r="G55" s="46"/>
      <c r="H55" s="44"/>
      <c r="I55" s="45"/>
      <c r="J55" s="47" t="n">
        <f aca="false">D55+G55</f>
        <v>16863371</v>
      </c>
      <c r="K55" s="44" t="n">
        <f aca="false">E55+H55</f>
        <v>13664791</v>
      </c>
      <c r="L55" s="45" t="n">
        <f aca="false">F55+I55</f>
        <v>13595098</v>
      </c>
      <c r="M55" s="46"/>
      <c r="N55" s="44"/>
      <c r="O55" s="45"/>
      <c r="P55" s="47" t="n">
        <f aca="false">J55+M55</f>
        <v>16863371</v>
      </c>
      <c r="Q55" s="44" t="n">
        <f aca="false">K55+N55</f>
        <v>13664791</v>
      </c>
      <c r="R55" s="45" t="n">
        <f aca="false">L55+O55</f>
        <v>13595098</v>
      </c>
      <c r="S55" s="46"/>
      <c r="T55" s="44"/>
      <c r="U55" s="45"/>
      <c r="V55" s="47" t="n">
        <f aca="false">P55+S55</f>
        <v>16863371</v>
      </c>
      <c r="W55" s="44" t="n">
        <f aca="false">Q55+T55</f>
        <v>13664791</v>
      </c>
      <c r="X55" s="45" t="n">
        <f aca="false">R55+U55</f>
        <v>13595098</v>
      </c>
      <c r="Y55" s="46"/>
      <c r="Z55" s="44"/>
      <c r="AA55" s="45"/>
      <c r="AB55" s="47" t="n">
        <f aca="false">V55+Y55</f>
        <v>16863371</v>
      </c>
      <c r="AC55" s="44" t="n">
        <f aca="false">W55+Z55</f>
        <v>13664791</v>
      </c>
      <c r="AD55" s="45" t="n">
        <f aca="false">X55+AA55</f>
        <v>13595098</v>
      </c>
      <c r="AE55" s="46" t="n">
        <v>5873000</v>
      </c>
      <c r="AF55" s="44"/>
      <c r="AG55" s="45"/>
      <c r="AH55" s="47" t="n">
        <f aca="false">AB55+AE55</f>
        <v>22736371</v>
      </c>
      <c r="AI55" s="44" t="n">
        <f aca="false">AC55+AF55</f>
        <v>13664791</v>
      </c>
      <c r="AJ55" s="45" t="n">
        <f aca="false">AD55+AG55</f>
        <v>13595098</v>
      </c>
      <c r="AK55" s="46"/>
      <c r="AL55" s="44"/>
      <c r="AM55" s="45"/>
      <c r="AN55" s="47" t="n">
        <f aca="false">AH55+AK55</f>
        <v>22736371</v>
      </c>
      <c r="AO55" s="44" t="n">
        <f aca="false">AI55+AL55</f>
        <v>13664791</v>
      </c>
      <c r="AP55" s="45" t="n">
        <f aca="false">AJ55+AM55</f>
        <v>13595098</v>
      </c>
    </row>
    <row r="56" s="32" customFormat="true" ht="46.8" hidden="true" customHeight="false" outlineLevel="0" collapsed="false">
      <c r="B56" s="74" t="s">
        <v>84</v>
      </c>
      <c r="C56" s="75" t="s">
        <v>85</v>
      </c>
      <c r="D56" s="39"/>
      <c r="E56" s="39"/>
      <c r="F56" s="36"/>
      <c r="G56" s="40"/>
      <c r="H56" s="39"/>
      <c r="I56" s="36"/>
      <c r="J56" s="41" t="n">
        <f aca="false">D56+G56</f>
        <v>0</v>
      </c>
      <c r="K56" s="39" t="n">
        <f aca="false">E56+H56</f>
        <v>0</v>
      </c>
      <c r="L56" s="36" t="n">
        <f aca="false">F56+I56</f>
        <v>0</v>
      </c>
      <c r="M56" s="40"/>
      <c r="N56" s="39"/>
      <c r="O56" s="36"/>
      <c r="P56" s="41" t="n">
        <f aca="false">J56+M56</f>
        <v>0</v>
      </c>
      <c r="Q56" s="39" t="n">
        <f aca="false">K56+N56</f>
        <v>0</v>
      </c>
      <c r="R56" s="36" t="n">
        <f aca="false">L56+O56</f>
        <v>0</v>
      </c>
      <c r="S56" s="40"/>
      <c r="T56" s="39"/>
      <c r="U56" s="36"/>
      <c r="V56" s="41" t="n">
        <f aca="false">P56+S56</f>
        <v>0</v>
      </c>
      <c r="W56" s="39" t="n">
        <f aca="false">Q56+T56</f>
        <v>0</v>
      </c>
      <c r="X56" s="36" t="n">
        <f aca="false">R56+U56</f>
        <v>0</v>
      </c>
      <c r="Y56" s="40"/>
      <c r="Z56" s="39"/>
      <c r="AA56" s="36"/>
      <c r="AB56" s="41" t="n">
        <f aca="false">V56+Y56</f>
        <v>0</v>
      </c>
      <c r="AC56" s="39" t="n">
        <f aca="false">W56+Z56</f>
        <v>0</v>
      </c>
      <c r="AD56" s="36" t="n">
        <f aca="false">X56+AA56</f>
        <v>0</v>
      </c>
      <c r="AE56" s="40"/>
      <c r="AF56" s="39"/>
      <c r="AG56" s="36"/>
      <c r="AH56" s="41" t="n">
        <f aca="false">AB56+AE56</f>
        <v>0</v>
      </c>
      <c r="AI56" s="39" t="n">
        <f aca="false">AC56+AF56</f>
        <v>0</v>
      </c>
      <c r="AJ56" s="36" t="n">
        <f aca="false">AD56+AG56</f>
        <v>0</v>
      </c>
      <c r="AK56" s="40"/>
      <c r="AL56" s="39"/>
      <c r="AM56" s="36"/>
      <c r="AN56" s="41" t="n">
        <f aca="false">AH56+AK56</f>
        <v>0</v>
      </c>
      <c r="AO56" s="39" t="n">
        <f aca="false">AI56+AL56</f>
        <v>0</v>
      </c>
      <c r="AP56" s="36" t="n">
        <f aca="false">AJ56+AM56</f>
        <v>0</v>
      </c>
    </row>
    <row r="57" s="32" customFormat="true" ht="46.8" hidden="false" customHeight="false" outlineLevel="0" collapsed="false">
      <c r="B57" s="42" t="s">
        <v>86</v>
      </c>
      <c r="C57" s="43" t="s">
        <v>87</v>
      </c>
      <c r="D57" s="44" t="n">
        <v>3740602</v>
      </c>
      <c r="E57" s="44" t="n">
        <v>2241104</v>
      </c>
      <c r="F57" s="45" t="n">
        <v>2298198</v>
      </c>
      <c r="G57" s="46"/>
      <c r="H57" s="44"/>
      <c r="I57" s="45"/>
      <c r="J57" s="47" t="n">
        <f aca="false">D57+G57</f>
        <v>3740602</v>
      </c>
      <c r="K57" s="44" t="n">
        <f aca="false">E57+H57</f>
        <v>2241104</v>
      </c>
      <c r="L57" s="45" t="n">
        <f aca="false">F57+I57</f>
        <v>2298198</v>
      </c>
      <c r="M57" s="46" t="n">
        <v>22415400</v>
      </c>
      <c r="N57" s="44"/>
      <c r="O57" s="45"/>
      <c r="P57" s="47" t="n">
        <f aca="false">J57+M57</f>
        <v>26156002</v>
      </c>
      <c r="Q57" s="44" t="n">
        <f aca="false">K57+N57</f>
        <v>2241104</v>
      </c>
      <c r="R57" s="45" t="n">
        <f aca="false">L57+O57</f>
        <v>2298198</v>
      </c>
      <c r="S57" s="46"/>
      <c r="T57" s="44"/>
      <c r="U57" s="45"/>
      <c r="V57" s="47" t="n">
        <f aca="false">P57+S57</f>
        <v>26156002</v>
      </c>
      <c r="W57" s="44" t="n">
        <f aca="false">Q57+T57</f>
        <v>2241104</v>
      </c>
      <c r="X57" s="45" t="n">
        <f aca="false">R57+U57</f>
        <v>2298198</v>
      </c>
      <c r="Y57" s="46"/>
      <c r="Z57" s="44"/>
      <c r="AA57" s="45"/>
      <c r="AB57" s="47" t="n">
        <f aca="false">V57+Y57</f>
        <v>26156002</v>
      </c>
      <c r="AC57" s="44" t="n">
        <f aca="false">W57+Z57</f>
        <v>2241104</v>
      </c>
      <c r="AD57" s="45" t="n">
        <f aca="false">X57+AA57</f>
        <v>2298198</v>
      </c>
      <c r="AE57" s="46"/>
      <c r="AF57" s="44"/>
      <c r="AG57" s="45"/>
      <c r="AH57" s="47" t="n">
        <f aca="false">AB57+AE57</f>
        <v>26156002</v>
      </c>
      <c r="AI57" s="44" t="n">
        <f aca="false">AC57+AF57</f>
        <v>2241104</v>
      </c>
      <c r="AJ57" s="45" t="n">
        <f aca="false">AD57+AG57</f>
        <v>2298198</v>
      </c>
      <c r="AK57" s="46"/>
      <c r="AL57" s="44"/>
      <c r="AM57" s="45"/>
      <c r="AN57" s="47" t="n">
        <f aca="false">AH57+AK57</f>
        <v>26156002</v>
      </c>
      <c r="AO57" s="44" t="n">
        <f aca="false">AI57+AL57</f>
        <v>2241104</v>
      </c>
      <c r="AP57" s="45" t="n">
        <f aca="false">AJ57+AM57</f>
        <v>2298198</v>
      </c>
    </row>
    <row r="58" s="32" customFormat="true" ht="7.5" hidden="false" customHeight="true" outlineLevel="0" collapsed="false">
      <c r="B58" s="42"/>
      <c r="C58" s="43"/>
      <c r="D58" s="39"/>
      <c r="E58" s="39"/>
      <c r="F58" s="36"/>
      <c r="G58" s="40"/>
      <c r="H58" s="39"/>
      <c r="I58" s="36"/>
      <c r="J58" s="41"/>
      <c r="K58" s="39"/>
      <c r="L58" s="36"/>
      <c r="M58" s="40"/>
      <c r="N58" s="39"/>
      <c r="O58" s="36"/>
      <c r="P58" s="41"/>
      <c r="Q58" s="39"/>
      <c r="R58" s="36"/>
      <c r="S58" s="40"/>
      <c r="T58" s="39"/>
      <c r="U58" s="36"/>
      <c r="V58" s="41"/>
      <c r="W58" s="39"/>
      <c r="X58" s="36"/>
      <c r="Y58" s="40"/>
      <c r="Z58" s="39"/>
      <c r="AA58" s="36"/>
      <c r="AB58" s="41"/>
      <c r="AC58" s="39"/>
      <c r="AD58" s="36"/>
      <c r="AE58" s="40"/>
      <c r="AF58" s="39"/>
      <c r="AG58" s="36"/>
      <c r="AH58" s="41"/>
      <c r="AI58" s="39"/>
      <c r="AJ58" s="36"/>
      <c r="AK58" s="40"/>
      <c r="AL58" s="39"/>
      <c r="AM58" s="36"/>
      <c r="AN58" s="41"/>
      <c r="AO58" s="39"/>
      <c r="AP58" s="36"/>
    </row>
    <row r="59" s="32" customFormat="true" ht="15.6" hidden="false" customHeight="false" outlineLevel="0" collapsed="false">
      <c r="B59" s="33" t="s">
        <v>88</v>
      </c>
      <c r="C59" s="34" t="s">
        <v>89</v>
      </c>
      <c r="D59" s="35" t="n">
        <f aca="false">SUM(D60:D65)</f>
        <v>1600681</v>
      </c>
      <c r="E59" s="35" t="n">
        <f aca="false">SUM(E60:E65)</f>
        <v>1596081</v>
      </c>
      <c r="F59" s="36" t="n">
        <f aca="false">SUM(F60:F65)</f>
        <v>1595181</v>
      </c>
      <c r="G59" s="37" t="n">
        <f aca="false">SUM(G60:G65)</f>
        <v>0</v>
      </c>
      <c r="H59" s="35" t="n">
        <f aca="false">SUM(H60:H65)</f>
        <v>0</v>
      </c>
      <c r="I59" s="36" t="n">
        <f aca="false">SUM(I60:I65)</f>
        <v>0</v>
      </c>
      <c r="J59" s="38" t="n">
        <f aca="false">SUM(J60:J65)</f>
        <v>1600681</v>
      </c>
      <c r="K59" s="35" t="n">
        <f aca="false">SUM(K60:K65)</f>
        <v>1596081</v>
      </c>
      <c r="L59" s="36" t="n">
        <f aca="false">SUM(L60:L65)</f>
        <v>1595181</v>
      </c>
      <c r="M59" s="37" t="n">
        <f aca="false">SUM(M60:M65)</f>
        <v>20000</v>
      </c>
      <c r="N59" s="35" t="n">
        <f aca="false">SUM(N60:N65)</f>
        <v>0</v>
      </c>
      <c r="O59" s="36" t="n">
        <f aca="false">SUM(O60:O65)</f>
        <v>0</v>
      </c>
      <c r="P59" s="38" t="n">
        <f aca="false">SUM(P60:P65)</f>
        <v>1620681</v>
      </c>
      <c r="Q59" s="35" t="n">
        <f aca="false">SUM(Q60:Q65)</f>
        <v>1596081</v>
      </c>
      <c r="R59" s="36" t="n">
        <f aca="false">SUM(R60:R65)</f>
        <v>1595181</v>
      </c>
      <c r="S59" s="37" t="n">
        <f aca="false">SUM(S60:S65)</f>
        <v>0</v>
      </c>
      <c r="T59" s="35" t="n">
        <f aca="false">SUM(T60:T65)</f>
        <v>0</v>
      </c>
      <c r="U59" s="36" t="n">
        <f aca="false">SUM(U60:U65)</f>
        <v>0</v>
      </c>
      <c r="V59" s="38" t="n">
        <f aca="false">SUM(V60:V65)</f>
        <v>1620681</v>
      </c>
      <c r="W59" s="35" t="n">
        <f aca="false">SUM(W60:W65)</f>
        <v>1596081</v>
      </c>
      <c r="X59" s="36" t="n">
        <f aca="false">SUM(X60:X65)</f>
        <v>1595181</v>
      </c>
      <c r="Y59" s="37" t="n">
        <f aca="false">SUM(Y60:Y65)</f>
        <v>794463.26</v>
      </c>
      <c r="Z59" s="35" t="n">
        <f aca="false">SUM(Z60:Z65)</f>
        <v>0</v>
      </c>
      <c r="AA59" s="36" t="n">
        <f aca="false">SUM(AA60:AA65)</f>
        <v>0</v>
      </c>
      <c r="AB59" s="38" t="n">
        <f aca="false">SUM(AB60:AB65)</f>
        <v>2415144.26</v>
      </c>
      <c r="AC59" s="35" t="n">
        <f aca="false">SUM(AC60:AC65)</f>
        <v>1596081</v>
      </c>
      <c r="AD59" s="36" t="n">
        <f aca="false">SUM(AD60:AD65)</f>
        <v>1595181</v>
      </c>
      <c r="AE59" s="37" t="n">
        <f aca="false">SUM(AE60:AE65)</f>
        <v>0</v>
      </c>
      <c r="AF59" s="35" t="n">
        <f aca="false">SUM(AF60:AF65)</f>
        <v>0</v>
      </c>
      <c r="AG59" s="36" t="n">
        <f aca="false">SUM(AG60:AG65)</f>
        <v>0</v>
      </c>
      <c r="AH59" s="38" t="n">
        <f aca="false">SUM(AH60:AH65)</f>
        <v>2415144.26</v>
      </c>
      <c r="AI59" s="35" t="n">
        <f aca="false">SUM(AI60:AI65)</f>
        <v>1596081</v>
      </c>
      <c r="AJ59" s="36" t="n">
        <f aca="false">SUM(AJ60:AJ65)</f>
        <v>1595181</v>
      </c>
      <c r="AK59" s="37" t="n">
        <f aca="false">SUM(AK60:AK65)</f>
        <v>0</v>
      </c>
      <c r="AL59" s="35" t="n">
        <f aca="false">SUM(AL60:AL65)</f>
        <v>0</v>
      </c>
      <c r="AM59" s="36" t="n">
        <f aca="false">SUM(AM60:AM65)</f>
        <v>0</v>
      </c>
      <c r="AN59" s="38" t="n">
        <f aca="false">SUM(AN60:AN65)</f>
        <v>2415144.26</v>
      </c>
      <c r="AO59" s="35" t="n">
        <f aca="false">SUM(AO60:AO65)</f>
        <v>1596081</v>
      </c>
      <c r="AP59" s="36" t="n">
        <f aca="false">SUM(AP60:AP65)</f>
        <v>1595181</v>
      </c>
    </row>
    <row r="60" s="32" customFormat="true" ht="66" hidden="false" customHeight="true" outlineLevel="0" collapsed="false">
      <c r="B60" s="84" t="s">
        <v>90</v>
      </c>
      <c r="C60" s="85" t="s">
        <v>91</v>
      </c>
      <c r="D60" s="44" t="n">
        <v>986900</v>
      </c>
      <c r="E60" s="44" t="n">
        <v>982400</v>
      </c>
      <c r="F60" s="45" t="n">
        <v>981500</v>
      </c>
      <c r="G60" s="46"/>
      <c r="H60" s="44"/>
      <c r="I60" s="45"/>
      <c r="J60" s="47" t="n">
        <f aca="false">D60+G60</f>
        <v>986900</v>
      </c>
      <c r="K60" s="44" t="n">
        <f aca="false">E60+H60</f>
        <v>982400</v>
      </c>
      <c r="L60" s="45" t="n">
        <f aca="false">F60+I60</f>
        <v>981500</v>
      </c>
      <c r="M60" s="46" t="n">
        <v>20000</v>
      </c>
      <c r="N60" s="44"/>
      <c r="O60" s="45"/>
      <c r="P60" s="47" t="n">
        <f aca="false">J60+M60</f>
        <v>1006900</v>
      </c>
      <c r="Q60" s="44" t="n">
        <f aca="false">K60+N60</f>
        <v>982400</v>
      </c>
      <c r="R60" s="45" t="n">
        <f aca="false">L60+O60</f>
        <v>981500</v>
      </c>
      <c r="S60" s="46"/>
      <c r="T60" s="44"/>
      <c r="U60" s="45"/>
      <c r="V60" s="47" t="n">
        <f aca="false">P60+S60</f>
        <v>1006900</v>
      </c>
      <c r="W60" s="44" t="n">
        <f aca="false">Q60+T60</f>
        <v>982400</v>
      </c>
      <c r="X60" s="45" t="n">
        <f aca="false">R60+U60</f>
        <v>981500</v>
      </c>
      <c r="Y60" s="46"/>
      <c r="Z60" s="44"/>
      <c r="AA60" s="45"/>
      <c r="AB60" s="47" t="n">
        <f aca="false">V60+Y60</f>
        <v>1006900</v>
      </c>
      <c r="AC60" s="44" t="n">
        <f aca="false">W60+Z60</f>
        <v>982400</v>
      </c>
      <c r="AD60" s="45" t="n">
        <f aca="false">X60+AA60</f>
        <v>981500</v>
      </c>
      <c r="AE60" s="46"/>
      <c r="AF60" s="44"/>
      <c r="AG60" s="45"/>
      <c r="AH60" s="47" t="n">
        <f aca="false">AB60+AE60</f>
        <v>1006900</v>
      </c>
      <c r="AI60" s="44" t="n">
        <f aca="false">AC60+AF60</f>
        <v>982400</v>
      </c>
      <c r="AJ60" s="45" t="n">
        <f aca="false">AD60+AG60</f>
        <v>981500</v>
      </c>
      <c r="AK60" s="46"/>
      <c r="AL60" s="44"/>
      <c r="AM60" s="45"/>
      <c r="AN60" s="47" t="n">
        <f aca="false">AH60+AK60</f>
        <v>1006900</v>
      </c>
      <c r="AO60" s="44" t="n">
        <f aca="false">AI60+AL60</f>
        <v>982400</v>
      </c>
      <c r="AP60" s="45" t="n">
        <f aca="false">AJ60+AM60</f>
        <v>981500</v>
      </c>
    </row>
    <row r="61" s="86" customFormat="true" ht="79.2" hidden="true" customHeight="false" outlineLevel="0" collapsed="false">
      <c r="B61" s="87" t="s">
        <v>92</v>
      </c>
      <c r="C61" s="73" t="s">
        <v>93</v>
      </c>
      <c r="D61" s="88"/>
      <c r="E61" s="88"/>
      <c r="F61" s="89"/>
      <c r="G61" s="90"/>
      <c r="H61" s="88"/>
      <c r="I61" s="89"/>
      <c r="J61" s="91" t="n">
        <f aca="false">D61+G61</f>
        <v>0</v>
      </c>
      <c r="K61" s="88" t="n">
        <f aca="false">E61+H61</f>
        <v>0</v>
      </c>
      <c r="L61" s="89" t="n">
        <f aca="false">F61+I61</f>
        <v>0</v>
      </c>
      <c r="M61" s="90"/>
      <c r="N61" s="88"/>
      <c r="O61" s="89"/>
      <c r="P61" s="91" t="n">
        <f aca="false">J61+M61</f>
        <v>0</v>
      </c>
      <c r="Q61" s="88" t="n">
        <f aca="false">K61+N61</f>
        <v>0</v>
      </c>
      <c r="R61" s="89" t="n">
        <f aca="false">L61+O61</f>
        <v>0</v>
      </c>
      <c r="S61" s="90"/>
      <c r="T61" s="88"/>
      <c r="U61" s="89"/>
      <c r="V61" s="91" t="n">
        <f aca="false">P61+S61</f>
        <v>0</v>
      </c>
      <c r="W61" s="88" t="n">
        <f aca="false">Q61+T61</f>
        <v>0</v>
      </c>
      <c r="X61" s="89" t="n">
        <f aca="false">R61+U61</f>
        <v>0</v>
      </c>
      <c r="Y61" s="90"/>
      <c r="Z61" s="88"/>
      <c r="AA61" s="89"/>
      <c r="AB61" s="91" t="n">
        <f aca="false">V61+Y61</f>
        <v>0</v>
      </c>
      <c r="AC61" s="88" t="n">
        <f aca="false">W61+Z61</f>
        <v>0</v>
      </c>
      <c r="AD61" s="89" t="n">
        <f aca="false">X61+AA61</f>
        <v>0</v>
      </c>
      <c r="AE61" s="90"/>
      <c r="AF61" s="88"/>
      <c r="AG61" s="89"/>
      <c r="AH61" s="91" t="n">
        <f aca="false">AB61+AE61</f>
        <v>0</v>
      </c>
      <c r="AI61" s="88" t="n">
        <f aca="false">AC61+AF61</f>
        <v>0</v>
      </c>
      <c r="AJ61" s="89" t="n">
        <f aca="false">AD61+AG61</f>
        <v>0</v>
      </c>
      <c r="AK61" s="90"/>
      <c r="AL61" s="88"/>
      <c r="AM61" s="89"/>
      <c r="AN61" s="91" t="n">
        <f aca="false">AH61+AK61</f>
        <v>0</v>
      </c>
      <c r="AO61" s="88" t="n">
        <f aca="false">AI61+AL61</f>
        <v>0</v>
      </c>
      <c r="AP61" s="89" t="n">
        <f aca="false">AJ61+AM61</f>
        <v>0</v>
      </c>
    </row>
    <row r="62" s="92" customFormat="true" ht="46.8" hidden="false" customHeight="false" outlineLevel="0" collapsed="false">
      <c r="B62" s="93" t="s">
        <v>94</v>
      </c>
      <c r="C62" s="94" t="s">
        <v>95</v>
      </c>
      <c r="D62" s="56" t="n">
        <v>330</v>
      </c>
      <c r="E62" s="56" t="n">
        <v>330</v>
      </c>
      <c r="F62" s="57" t="n">
        <v>330</v>
      </c>
      <c r="G62" s="95"/>
      <c r="H62" s="56"/>
      <c r="I62" s="57"/>
      <c r="J62" s="96" t="n">
        <f aca="false">D62+G62</f>
        <v>330</v>
      </c>
      <c r="K62" s="56" t="n">
        <f aca="false">E62+H62</f>
        <v>330</v>
      </c>
      <c r="L62" s="57" t="n">
        <f aca="false">F62+I62</f>
        <v>330</v>
      </c>
      <c r="M62" s="95"/>
      <c r="N62" s="56"/>
      <c r="O62" s="57"/>
      <c r="P62" s="96" t="n">
        <f aca="false">J62+M62</f>
        <v>330</v>
      </c>
      <c r="Q62" s="56" t="n">
        <f aca="false">K62+N62</f>
        <v>330</v>
      </c>
      <c r="R62" s="57" t="n">
        <f aca="false">L62+O62</f>
        <v>330</v>
      </c>
      <c r="S62" s="95"/>
      <c r="T62" s="56"/>
      <c r="U62" s="57"/>
      <c r="V62" s="96" t="n">
        <f aca="false">P62+S62</f>
        <v>330</v>
      </c>
      <c r="W62" s="56" t="n">
        <f aca="false">Q62+T62</f>
        <v>330</v>
      </c>
      <c r="X62" s="57" t="n">
        <f aca="false">R62+U62</f>
        <v>330</v>
      </c>
      <c r="Y62" s="95"/>
      <c r="Z62" s="56"/>
      <c r="AA62" s="57"/>
      <c r="AB62" s="96" t="n">
        <f aca="false">V62+Y62</f>
        <v>330</v>
      </c>
      <c r="AC62" s="56" t="n">
        <f aca="false">W62+Z62</f>
        <v>330</v>
      </c>
      <c r="AD62" s="57" t="n">
        <f aca="false">X62+AA62</f>
        <v>330</v>
      </c>
      <c r="AE62" s="95"/>
      <c r="AF62" s="56"/>
      <c r="AG62" s="57"/>
      <c r="AH62" s="96" t="n">
        <f aca="false">AB62+AE62</f>
        <v>330</v>
      </c>
      <c r="AI62" s="56" t="n">
        <f aca="false">AC62+AF62</f>
        <v>330</v>
      </c>
      <c r="AJ62" s="57" t="n">
        <f aca="false">AD62+AG62</f>
        <v>330</v>
      </c>
      <c r="AK62" s="95"/>
      <c r="AL62" s="56"/>
      <c r="AM62" s="57"/>
      <c r="AN62" s="96" t="n">
        <f aca="false">AH62+AK62</f>
        <v>330</v>
      </c>
      <c r="AO62" s="56" t="n">
        <f aca="false">AI62+AL62</f>
        <v>330</v>
      </c>
      <c r="AP62" s="57" t="n">
        <f aca="false">AJ62+AM62</f>
        <v>330</v>
      </c>
    </row>
    <row r="63" s="92" customFormat="true" ht="31.2" hidden="false" customHeight="false" outlineLevel="0" collapsed="false">
      <c r="B63" s="93" t="s">
        <v>96</v>
      </c>
      <c r="C63" s="94" t="s">
        <v>97</v>
      </c>
      <c r="D63" s="56"/>
      <c r="E63" s="56"/>
      <c r="F63" s="57"/>
      <c r="G63" s="95"/>
      <c r="H63" s="56"/>
      <c r="I63" s="57"/>
      <c r="J63" s="96"/>
      <c r="K63" s="56"/>
      <c r="L63" s="57"/>
      <c r="M63" s="95"/>
      <c r="N63" s="56"/>
      <c r="O63" s="57"/>
      <c r="P63" s="96"/>
      <c r="Q63" s="56"/>
      <c r="R63" s="57"/>
      <c r="S63" s="95"/>
      <c r="T63" s="56"/>
      <c r="U63" s="57"/>
      <c r="V63" s="96" t="n">
        <v>0</v>
      </c>
      <c r="W63" s="56" t="n">
        <v>0</v>
      </c>
      <c r="X63" s="57" t="n">
        <v>0</v>
      </c>
      <c r="Y63" s="95" t="n">
        <v>794463.26</v>
      </c>
      <c r="Z63" s="56"/>
      <c r="AA63" s="57"/>
      <c r="AB63" s="96" t="n">
        <f aca="false">V63+Y63</f>
        <v>794463.26</v>
      </c>
      <c r="AC63" s="56" t="n">
        <f aca="false">W63+Z63</f>
        <v>0</v>
      </c>
      <c r="AD63" s="57" t="n">
        <f aca="false">X63+AA63</f>
        <v>0</v>
      </c>
      <c r="AE63" s="95"/>
      <c r="AF63" s="56"/>
      <c r="AG63" s="57"/>
      <c r="AH63" s="96" t="n">
        <f aca="false">AB63+AE63</f>
        <v>794463.26</v>
      </c>
      <c r="AI63" s="56" t="n">
        <f aca="false">AC63+AF63</f>
        <v>0</v>
      </c>
      <c r="AJ63" s="57" t="n">
        <f aca="false">AD63+AG63</f>
        <v>0</v>
      </c>
      <c r="AK63" s="95"/>
      <c r="AL63" s="56"/>
      <c r="AM63" s="57"/>
      <c r="AN63" s="96" t="n">
        <f aca="false">AH63+AK63</f>
        <v>794463.26</v>
      </c>
      <c r="AO63" s="56" t="n">
        <f aca="false">AI63+AL63</f>
        <v>0</v>
      </c>
      <c r="AP63" s="57" t="n">
        <f aca="false">AJ63+AM63</f>
        <v>0</v>
      </c>
    </row>
    <row r="64" s="92" customFormat="true" ht="109.2" hidden="false" customHeight="false" outlineLevel="0" collapsed="false">
      <c r="B64" s="93" t="s">
        <v>98</v>
      </c>
      <c r="C64" s="94" t="s">
        <v>99</v>
      </c>
      <c r="D64" s="56" t="n">
        <v>66500</v>
      </c>
      <c r="E64" s="56" t="n">
        <v>66400</v>
      </c>
      <c r="F64" s="57" t="n">
        <v>66400</v>
      </c>
      <c r="G64" s="95"/>
      <c r="H64" s="56"/>
      <c r="I64" s="57"/>
      <c r="J64" s="96" t="n">
        <f aca="false">D64+G64</f>
        <v>66500</v>
      </c>
      <c r="K64" s="56" t="n">
        <f aca="false">E64+H64</f>
        <v>66400</v>
      </c>
      <c r="L64" s="57" t="n">
        <f aca="false">F64+I64</f>
        <v>66400</v>
      </c>
      <c r="M64" s="95"/>
      <c r="N64" s="56"/>
      <c r="O64" s="57"/>
      <c r="P64" s="96" t="n">
        <f aca="false">J64+M64</f>
        <v>66500</v>
      </c>
      <c r="Q64" s="56" t="n">
        <f aca="false">K64+N64</f>
        <v>66400</v>
      </c>
      <c r="R64" s="57" t="n">
        <f aca="false">L64+O64</f>
        <v>66400</v>
      </c>
      <c r="S64" s="95"/>
      <c r="T64" s="56"/>
      <c r="U64" s="57"/>
      <c r="V64" s="96" t="n">
        <f aca="false">P64+S64</f>
        <v>66500</v>
      </c>
      <c r="W64" s="56" t="n">
        <f aca="false">Q64+T64</f>
        <v>66400</v>
      </c>
      <c r="X64" s="57" t="n">
        <f aca="false">R64+U64</f>
        <v>66400</v>
      </c>
      <c r="Y64" s="95"/>
      <c r="Z64" s="56"/>
      <c r="AA64" s="57"/>
      <c r="AB64" s="96" t="n">
        <f aca="false">V64+Y64</f>
        <v>66500</v>
      </c>
      <c r="AC64" s="56" t="n">
        <f aca="false">W64+Z64</f>
        <v>66400</v>
      </c>
      <c r="AD64" s="57" t="n">
        <f aca="false">X64+AA64</f>
        <v>66400</v>
      </c>
      <c r="AE64" s="95"/>
      <c r="AF64" s="56"/>
      <c r="AG64" s="57"/>
      <c r="AH64" s="96" t="n">
        <f aca="false">AB64+AE64</f>
        <v>66500</v>
      </c>
      <c r="AI64" s="56" t="n">
        <f aca="false">AC64+AF64</f>
        <v>66400</v>
      </c>
      <c r="AJ64" s="57" t="n">
        <f aca="false">AD64+AG64</f>
        <v>66400</v>
      </c>
      <c r="AK64" s="95"/>
      <c r="AL64" s="56"/>
      <c r="AM64" s="57"/>
      <c r="AN64" s="96" t="n">
        <f aca="false">AH64+AK64</f>
        <v>66500</v>
      </c>
      <c r="AO64" s="56" t="n">
        <f aca="false">AI64+AL64</f>
        <v>66400</v>
      </c>
      <c r="AP64" s="57" t="n">
        <f aca="false">AJ64+AM64</f>
        <v>66400</v>
      </c>
    </row>
    <row r="65" s="97" customFormat="true" ht="26.4" hidden="false" customHeight="false" outlineLevel="0" collapsed="false">
      <c r="B65" s="87" t="s">
        <v>100</v>
      </c>
      <c r="C65" s="98" t="s">
        <v>101</v>
      </c>
      <c r="D65" s="56" t="n">
        <v>546951</v>
      </c>
      <c r="E65" s="56" t="n">
        <v>546951</v>
      </c>
      <c r="F65" s="57" t="n">
        <v>546951</v>
      </c>
      <c r="G65" s="95"/>
      <c r="H65" s="56"/>
      <c r="I65" s="57"/>
      <c r="J65" s="96" t="n">
        <f aca="false">D65+G65</f>
        <v>546951</v>
      </c>
      <c r="K65" s="56" t="n">
        <f aca="false">E65+H65</f>
        <v>546951</v>
      </c>
      <c r="L65" s="57" t="n">
        <f aca="false">F65+I65</f>
        <v>546951</v>
      </c>
      <c r="M65" s="95"/>
      <c r="N65" s="56"/>
      <c r="O65" s="57"/>
      <c r="P65" s="96" t="n">
        <f aca="false">J65+M65</f>
        <v>546951</v>
      </c>
      <c r="Q65" s="56" t="n">
        <f aca="false">K65+N65</f>
        <v>546951</v>
      </c>
      <c r="R65" s="57" t="n">
        <f aca="false">L65+O65</f>
        <v>546951</v>
      </c>
      <c r="S65" s="95"/>
      <c r="T65" s="56"/>
      <c r="U65" s="57"/>
      <c r="V65" s="96" t="n">
        <f aca="false">P65+S65</f>
        <v>546951</v>
      </c>
      <c r="W65" s="56" t="n">
        <f aca="false">Q65+T65</f>
        <v>546951</v>
      </c>
      <c r="X65" s="57" t="n">
        <f aca="false">R65+U65</f>
        <v>546951</v>
      </c>
      <c r="Y65" s="95"/>
      <c r="Z65" s="56"/>
      <c r="AA65" s="57"/>
      <c r="AB65" s="96" t="n">
        <f aca="false">V65+Y65</f>
        <v>546951</v>
      </c>
      <c r="AC65" s="56" t="n">
        <f aca="false">W65+Z65</f>
        <v>546951</v>
      </c>
      <c r="AD65" s="57" t="n">
        <f aca="false">X65+AA65</f>
        <v>546951</v>
      </c>
      <c r="AE65" s="95"/>
      <c r="AF65" s="56"/>
      <c r="AG65" s="57"/>
      <c r="AH65" s="96" t="n">
        <f aca="false">AB65+AE65</f>
        <v>546951</v>
      </c>
      <c r="AI65" s="56" t="n">
        <f aca="false">AC65+AF65</f>
        <v>546951</v>
      </c>
      <c r="AJ65" s="57" t="n">
        <f aca="false">AD65+AG65</f>
        <v>546951</v>
      </c>
      <c r="AK65" s="95"/>
      <c r="AL65" s="56"/>
      <c r="AM65" s="57"/>
      <c r="AN65" s="96" t="n">
        <f aca="false">AH65+AK65</f>
        <v>546951</v>
      </c>
      <c r="AO65" s="56" t="n">
        <f aca="false">AI65+AL65</f>
        <v>546951</v>
      </c>
      <c r="AP65" s="57" t="n">
        <f aca="false">AJ65+AM65</f>
        <v>546951</v>
      </c>
    </row>
    <row r="66" customFormat="false" ht="3.75" hidden="false" customHeight="true" outlineLevel="0" collapsed="false">
      <c r="B66" s="42"/>
      <c r="C66" s="43"/>
      <c r="D66" s="48"/>
      <c r="E66" s="48"/>
      <c r="F66" s="36"/>
      <c r="G66" s="49"/>
      <c r="H66" s="48"/>
      <c r="I66" s="36"/>
      <c r="J66" s="50"/>
      <c r="K66" s="48"/>
      <c r="L66" s="36"/>
      <c r="M66" s="49"/>
      <c r="N66" s="48"/>
      <c r="O66" s="36"/>
      <c r="P66" s="50"/>
      <c r="Q66" s="48"/>
      <c r="R66" s="36"/>
      <c r="S66" s="49"/>
      <c r="T66" s="48"/>
      <c r="U66" s="36"/>
      <c r="V66" s="50"/>
      <c r="W66" s="48"/>
      <c r="X66" s="36"/>
      <c r="Y66" s="49"/>
      <c r="Z66" s="48"/>
      <c r="AA66" s="36"/>
      <c r="AB66" s="50"/>
      <c r="AC66" s="48"/>
      <c r="AD66" s="36"/>
      <c r="AE66" s="49"/>
      <c r="AF66" s="48"/>
      <c r="AG66" s="36"/>
      <c r="AH66" s="50"/>
      <c r="AI66" s="48"/>
      <c r="AJ66" s="36"/>
      <c r="AK66" s="49"/>
      <c r="AL66" s="48"/>
      <c r="AM66" s="36"/>
      <c r="AN66" s="50"/>
      <c r="AO66" s="48"/>
      <c r="AP66" s="36"/>
    </row>
    <row r="67" s="32" customFormat="true" ht="15.6" hidden="false" customHeight="false" outlineLevel="0" collapsed="false">
      <c r="B67" s="33" t="s">
        <v>102</v>
      </c>
      <c r="C67" s="34" t="s">
        <v>103</v>
      </c>
      <c r="D67" s="35" t="n">
        <f aca="false">D68</f>
        <v>273484</v>
      </c>
      <c r="E67" s="35" t="n">
        <f aca="false">E68</f>
        <v>211681</v>
      </c>
      <c r="F67" s="36" t="n">
        <f aca="false">F68</f>
        <v>148291</v>
      </c>
      <c r="G67" s="37" t="n">
        <f aca="false">G68</f>
        <v>0</v>
      </c>
      <c r="H67" s="35" t="n">
        <f aca="false">H68</f>
        <v>0</v>
      </c>
      <c r="I67" s="36" t="n">
        <f aca="false">I68</f>
        <v>0</v>
      </c>
      <c r="J67" s="38" t="n">
        <f aca="false">J68</f>
        <v>273484</v>
      </c>
      <c r="K67" s="35" t="n">
        <f aca="false">K68</f>
        <v>211681</v>
      </c>
      <c r="L67" s="36" t="n">
        <f aca="false">L68</f>
        <v>148291</v>
      </c>
      <c r="M67" s="37" t="n">
        <f aca="false">M68</f>
        <v>0</v>
      </c>
      <c r="N67" s="35" t="n">
        <f aca="false">N68</f>
        <v>0</v>
      </c>
      <c r="O67" s="36" t="n">
        <f aca="false">O68</f>
        <v>0</v>
      </c>
      <c r="P67" s="38" t="n">
        <f aca="false">P68</f>
        <v>273484</v>
      </c>
      <c r="Q67" s="35" t="n">
        <f aca="false">Q68</f>
        <v>211681</v>
      </c>
      <c r="R67" s="36" t="n">
        <f aca="false">R68</f>
        <v>148291</v>
      </c>
      <c r="S67" s="37" t="n">
        <f aca="false">S68</f>
        <v>0</v>
      </c>
      <c r="T67" s="35" t="n">
        <f aca="false">T68</f>
        <v>0</v>
      </c>
      <c r="U67" s="36" t="n">
        <f aca="false">U68</f>
        <v>0</v>
      </c>
      <c r="V67" s="38" t="n">
        <f aca="false">V68</f>
        <v>273484</v>
      </c>
      <c r="W67" s="35" t="n">
        <f aca="false">W68</f>
        <v>211681</v>
      </c>
      <c r="X67" s="36" t="n">
        <f aca="false">X68</f>
        <v>148291</v>
      </c>
      <c r="Y67" s="37" t="n">
        <f aca="false">Y68</f>
        <v>0</v>
      </c>
      <c r="Z67" s="35" t="n">
        <f aca="false">Z68</f>
        <v>0</v>
      </c>
      <c r="AA67" s="36" t="n">
        <f aca="false">AA68</f>
        <v>0</v>
      </c>
      <c r="AB67" s="38" t="n">
        <f aca="false">AB68</f>
        <v>273484</v>
      </c>
      <c r="AC67" s="35" t="n">
        <f aca="false">AC68</f>
        <v>211681</v>
      </c>
      <c r="AD67" s="36" t="n">
        <f aca="false">AD68</f>
        <v>148291</v>
      </c>
      <c r="AE67" s="37" t="n">
        <f aca="false">AE68</f>
        <v>0</v>
      </c>
      <c r="AF67" s="35" t="n">
        <f aca="false">AF68</f>
        <v>0</v>
      </c>
      <c r="AG67" s="36" t="n">
        <f aca="false">AG68</f>
        <v>0</v>
      </c>
      <c r="AH67" s="38" t="n">
        <f aca="false">AH68</f>
        <v>273484</v>
      </c>
      <c r="AI67" s="35" t="n">
        <f aca="false">AI68</f>
        <v>211681</v>
      </c>
      <c r="AJ67" s="36" t="n">
        <f aca="false">AJ68</f>
        <v>148291</v>
      </c>
      <c r="AK67" s="37" t="n">
        <f aca="false">AK68</f>
        <v>0</v>
      </c>
      <c r="AL67" s="35" t="n">
        <f aca="false">AL68</f>
        <v>0</v>
      </c>
      <c r="AM67" s="36" t="n">
        <f aca="false">AM68</f>
        <v>0</v>
      </c>
      <c r="AN67" s="38" t="n">
        <f aca="false">AN68</f>
        <v>273484</v>
      </c>
      <c r="AO67" s="35" t="n">
        <f aca="false">AO68</f>
        <v>211681</v>
      </c>
      <c r="AP67" s="36" t="n">
        <f aca="false">AP68</f>
        <v>148291</v>
      </c>
    </row>
    <row r="68" s="66" customFormat="true" ht="15.6" hidden="false" customHeight="false" outlineLevel="0" collapsed="false">
      <c r="B68" s="42" t="s">
        <v>104</v>
      </c>
      <c r="C68" s="43" t="s">
        <v>105</v>
      </c>
      <c r="D68" s="56" t="n">
        <v>273484</v>
      </c>
      <c r="E68" s="56" t="n">
        <v>211681</v>
      </c>
      <c r="F68" s="57" t="n">
        <v>148291</v>
      </c>
      <c r="G68" s="95"/>
      <c r="H68" s="56"/>
      <c r="I68" s="57"/>
      <c r="J68" s="96" t="n">
        <f aca="false">D68+G68</f>
        <v>273484</v>
      </c>
      <c r="K68" s="56" t="n">
        <f aca="false">E68+H68</f>
        <v>211681</v>
      </c>
      <c r="L68" s="57" t="n">
        <f aca="false">F68+I68</f>
        <v>148291</v>
      </c>
      <c r="M68" s="95"/>
      <c r="N68" s="56"/>
      <c r="O68" s="57"/>
      <c r="P68" s="96" t="n">
        <f aca="false">J68+M68</f>
        <v>273484</v>
      </c>
      <c r="Q68" s="56" t="n">
        <f aca="false">K68+N68</f>
        <v>211681</v>
      </c>
      <c r="R68" s="57" t="n">
        <f aca="false">L68+O68</f>
        <v>148291</v>
      </c>
      <c r="S68" s="95"/>
      <c r="T68" s="56"/>
      <c r="U68" s="57"/>
      <c r="V68" s="96" t="n">
        <f aca="false">P68+S68</f>
        <v>273484</v>
      </c>
      <c r="W68" s="56" t="n">
        <f aca="false">Q68+T68</f>
        <v>211681</v>
      </c>
      <c r="X68" s="57" t="n">
        <f aca="false">R68+U68</f>
        <v>148291</v>
      </c>
      <c r="Y68" s="95"/>
      <c r="Z68" s="56"/>
      <c r="AA68" s="57"/>
      <c r="AB68" s="96" t="n">
        <f aca="false">V68+Y68</f>
        <v>273484</v>
      </c>
      <c r="AC68" s="56" t="n">
        <f aca="false">W68+Z68</f>
        <v>211681</v>
      </c>
      <c r="AD68" s="57" t="n">
        <f aca="false">X68+AA68</f>
        <v>148291</v>
      </c>
      <c r="AE68" s="95"/>
      <c r="AF68" s="56"/>
      <c r="AG68" s="57"/>
      <c r="AH68" s="96" t="n">
        <f aca="false">AB68+AE68</f>
        <v>273484</v>
      </c>
      <c r="AI68" s="56" t="n">
        <f aca="false">AC68+AF68</f>
        <v>211681</v>
      </c>
      <c r="AJ68" s="57" t="n">
        <f aca="false">AD68+AG68</f>
        <v>148291</v>
      </c>
      <c r="AK68" s="95"/>
      <c r="AL68" s="56"/>
      <c r="AM68" s="57"/>
      <c r="AN68" s="96" t="n">
        <f aca="false">AH68+AK68</f>
        <v>273484</v>
      </c>
      <c r="AO68" s="56" t="n">
        <f aca="false">AI68+AL68</f>
        <v>211681</v>
      </c>
      <c r="AP68" s="57" t="n">
        <f aca="false">AJ68+AM68</f>
        <v>148291</v>
      </c>
    </row>
    <row r="69" s="66" customFormat="true" ht="4.95" hidden="false" customHeight="true" outlineLevel="0" collapsed="false">
      <c r="B69" s="42"/>
      <c r="C69" s="43"/>
      <c r="D69" s="99"/>
      <c r="E69" s="99"/>
      <c r="F69" s="36"/>
      <c r="G69" s="100"/>
      <c r="H69" s="99"/>
      <c r="I69" s="36"/>
      <c r="J69" s="101"/>
      <c r="K69" s="99"/>
      <c r="L69" s="36"/>
      <c r="M69" s="100"/>
      <c r="N69" s="99"/>
      <c r="O69" s="36"/>
      <c r="P69" s="101"/>
      <c r="Q69" s="99"/>
      <c r="R69" s="36"/>
      <c r="S69" s="100"/>
      <c r="T69" s="99"/>
      <c r="U69" s="36"/>
      <c r="V69" s="101"/>
      <c r="W69" s="99"/>
      <c r="X69" s="36"/>
      <c r="Y69" s="100"/>
      <c r="Z69" s="99"/>
      <c r="AA69" s="36"/>
      <c r="AB69" s="101"/>
      <c r="AC69" s="99"/>
      <c r="AD69" s="36"/>
      <c r="AE69" s="100"/>
      <c r="AF69" s="99"/>
      <c r="AG69" s="36"/>
      <c r="AH69" s="101"/>
      <c r="AI69" s="99"/>
      <c r="AJ69" s="36"/>
      <c r="AK69" s="100"/>
      <c r="AL69" s="99"/>
      <c r="AM69" s="36"/>
      <c r="AN69" s="101"/>
      <c r="AO69" s="99"/>
      <c r="AP69" s="36"/>
    </row>
    <row r="70" customFormat="false" ht="21.6" hidden="false" customHeight="true" outlineLevel="0" collapsed="false">
      <c r="B70" s="102" t="s">
        <v>106</v>
      </c>
      <c r="C70" s="103" t="s">
        <v>107</v>
      </c>
      <c r="D70" s="104" t="n">
        <f aca="false">D71</f>
        <v>1390828244.76</v>
      </c>
      <c r="E70" s="104" t="n">
        <f aca="false">E71</f>
        <v>1139828675.95</v>
      </c>
      <c r="F70" s="105" t="n">
        <f aca="false">F71</f>
        <v>1202239272.73</v>
      </c>
      <c r="G70" s="106" t="n">
        <f aca="false">G71+G158</f>
        <v>89502465.28</v>
      </c>
      <c r="H70" s="104" t="n">
        <f aca="false">H71+H158</f>
        <v>109254778.81</v>
      </c>
      <c r="I70" s="105" t="n">
        <f aca="false">I71+I158</f>
        <v>-5804042.56</v>
      </c>
      <c r="J70" s="107" t="n">
        <f aca="false">J71+J158</f>
        <v>1480330710.04</v>
      </c>
      <c r="K70" s="104" t="n">
        <f aca="false">K71+K158</f>
        <v>1249083454.76</v>
      </c>
      <c r="L70" s="105" t="n">
        <f aca="false">L71+L158</f>
        <v>1196435230.17</v>
      </c>
      <c r="M70" s="106" t="n">
        <f aca="false">M71+M154+M158</f>
        <v>232383702.97</v>
      </c>
      <c r="N70" s="104" t="n">
        <f aca="false">N71+N154+N158</f>
        <v>4963636.98</v>
      </c>
      <c r="O70" s="105" t="n">
        <f aca="false">O71+O154+O158</f>
        <v>3279903.98</v>
      </c>
      <c r="P70" s="107" t="n">
        <f aca="false">P71+P154+P158</f>
        <v>1712714413.01</v>
      </c>
      <c r="Q70" s="104" t="n">
        <f aca="false">Q71+Q154+Q158</f>
        <v>1254047091.74</v>
      </c>
      <c r="R70" s="105" t="n">
        <f aca="false">R71+R154+R158</f>
        <v>1199715134.15</v>
      </c>
      <c r="S70" s="106" t="n">
        <f aca="false">S71+S154+S158</f>
        <v>64399333.72</v>
      </c>
      <c r="T70" s="104" t="n">
        <f aca="false">T71+T154+T158</f>
        <v>5321904.17</v>
      </c>
      <c r="U70" s="105" t="n">
        <f aca="false">U71+U154+U158</f>
        <v>5989923.91</v>
      </c>
      <c r="V70" s="107" t="n">
        <f aca="false">V71+V154+V158</f>
        <v>1777113746.73</v>
      </c>
      <c r="W70" s="104" t="n">
        <f aca="false">W71+W154+W158</f>
        <v>1259368995.91</v>
      </c>
      <c r="X70" s="105" t="n">
        <f aca="false">X71+X154+X158</f>
        <v>1205705058.06</v>
      </c>
      <c r="Y70" s="106" t="n">
        <f aca="false">Y71+Y154+Y156+Y158</f>
        <v>16296941.96</v>
      </c>
      <c r="Z70" s="104" t="n">
        <f aca="false">Z71+Z154+Z156+Z158</f>
        <v>609268</v>
      </c>
      <c r="AA70" s="105" t="n">
        <f aca="false">AA71+AA154+AA156+AA158</f>
        <v>609268</v>
      </c>
      <c r="AB70" s="107" t="n">
        <f aca="false">AB71+AB154+AB156+AB158</f>
        <v>1793410688.69</v>
      </c>
      <c r="AC70" s="104" t="n">
        <f aca="false">AC71+AC154+AC156+AC158</f>
        <v>1259978263.91</v>
      </c>
      <c r="AD70" s="105" t="n">
        <f aca="false">AD71+AD154+AD156+AD158</f>
        <v>1206314326.06</v>
      </c>
      <c r="AE70" s="106" t="n">
        <f aca="false">AE71+AE154+AE156+AE158</f>
        <v>6895316.57</v>
      </c>
      <c r="AF70" s="104" t="n">
        <f aca="false">AF71+AF154+AF156+AF158</f>
        <v>-609268</v>
      </c>
      <c r="AG70" s="105" t="n">
        <f aca="false">AG71+AG154+AG156+AG158</f>
        <v>-609268</v>
      </c>
      <c r="AH70" s="107" t="n">
        <f aca="false">AH71+AH154+AH156+AH158</f>
        <v>1800306005.26</v>
      </c>
      <c r="AI70" s="104" t="n">
        <f aca="false">AI71+AI154+AI156+AI158</f>
        <v>1259368995.91</v>
      </c>
      <c r="AJ70" s="105" t="n">
        <f aca="false">AJ71+AJ154+AJ156+AJ158</f>
        <v>1205705058.06</v>
      </c>
      <c r="AK70" s="106" t="n">
        <f aca="false">AK71+AK154+AK156+AK158</f>
        <v>-4454745.67</v>
      </c>
      <c r="AL70" s="104" t="n">
        <f aca="false">AL71+AL154+AL156+AL158</f>
        <v>-7866261.34</v>
      </c>
      <c r="AM70" s="105" t="n">
        <f aca="false">AM71+AM154+AM156+AM158</f>
        <v>-7572573.1</v>
      </c>
      <c r="AN70" s="107" t="n">
        <f aca="false">AN71+AN154+AN156+AN158</f>
        <v>1795851259.59</v>
      </c>
      <c r="AO70" s="104" t="n">
        <f aca="false">AO71+AO154+AO156+AO158</f>
        <v>1251502734.57</v>
      </c>
      <c r="AP70" s="105" t="n">
        <f aca="false">AP71+AP154+AP156+AP158</f>
        <v>1198132484.96</v>
      </c>
    </row>
    <row r="71" customFormat="false" ht="46.8" hidden="false" customHeight="false" outlineLevel="0" collapsed="false">
      <c r="B71" s="102" t="s">
        <v>108</v>
      </c>
      <c r="C71" s="103" t="s">
        <v>109</v>
      </c>
      <c r="D71" s="108" t="n">
        <f aca="false">D72+D75+D111+D133</f>
        <v>1390828244.76</v>
      </c>
      <c r="E71" s="108" t="n">
        <f aca="false">E72+E75+E111+E133</f>
        <v>1139828675.95</v>
      </c>
      <c r="F71" s="109" t="n">
        <f aca="false">F72+F75+F111+F133</f>
        <v>1202239272.73</v>
      </c>
      <c r="G71" s="110" t="n">
        <f aca="false">G72+G75+G111+G133</f>
        <v>89590565.99</v>
      </c>
      <c r="H71" s="108" t="n">
        <f aca="false">H72+H75+H111+H133</f>
        <v>109254778.81</v>
      </c>
      <c r="I71" s="109" t="n">
        <f aca="false">I72+I75+I111+I133</f>
        <v>-5804042.56</v>
      </c>
      <c r="J71" s="111" t="n">
        <f aca="false">J72+J75+J111+J133</f>
        <v>1480418810.75</v>
      </c>
      <c r="K71" s="108" t="n">
        <f aca="false">K72+K75+K111+K133</f>
        <v>1249083454.76</v>
      </c>
      <c r="L71" s="109" t="n">
        <f aca="false">L72+L75+L111+L133</f>
        <v>1196435230.17</v>
      </c>
      <c r="M71" s="110" t="n">
        <f aca="false">M72+M75+M111+M133</f>
        <v>230213702.97</v>
      </c>
      <c r="N71" s="108" t="n">
        <f aca="false">N72+N75+N111+N133</f>
        <v>4963636.98</v>
      </c>
      <c r="O71" s="109" t="n">
        <f aca="false">O72+O75+O111+O133</f>
        <v>3279903.98</v>
      </c>
      <c r="P71" s="111" t="n">
        <f aca="false">P72+P75+P111+P133</f>
        <v>1710632513.72</v>
      </c>
      <c r="Q71" s="108" t="n">
        <f aca="false">Q72+Q75+Q111+Q133</f>
        <v>1254047091.74</v>
      </c>
      <c r="R71" s="109" t="n">
        <f aca="false">R72+R75+R111+R133</f>
        <v>1199715134.15</v>
      </c>
      <c r="S71" s="110" t="n">
        <f aca="false">S72+S75+S111+S133</f>
        <v>62295333.72</v>
      </c>
      <c r="T71" s="108" t="n">
        <f aca="false">T72+T75+T111+T133</f>
        <v>5321904.17</v>
      </c>
      <c r="U71" s="109" t="n">
        <f aca="false">U72+U75+U111+U133</f>
        <v>5989923.91</v>
      </c>
      <c r="V71" s="111" t="n">
        <f aca="false">V72+V75+V111+V133</f>
        <v>1772927847.44</v>
      </c>
      <c r="W71" s="108" t="n">
        <f aca="false">W72+W75+W111+W133</f>
        <v>1259368995.91</v>
      </c>
      <c r="X71" s="109" t="n">
        <f aca="false">X72+X75+X111+X133</f>
        <v>1205705058.06</v>
      </c>
      <c r="Y71" s="110" t="n">
        <f aca="false">Y72+Y75+Y111+Y133</f>
        <v>16091504.04</v>
      </c>
      <c r="Z71" s="108" t="n">
        <f aca="false">Z72+Z75+Z111+Z133</f>
        <v>609268</v>
      </c>
      <c r="AA71" s="109" t="n">
        <f aca="false">AA72+AA75+AA111+AA133</f>
        <v>609268</v>
      </c>
      <c r="AB71" s="111" t="n">
        <f aca="false">AB72+AB75+AB111+AB133</f>
        <v>1789019351.48</v>
      </c>
      <c r="AC71" s="108" t="n">
        <f aca="false">AC72+AC75+AC111+AC133</f>
        <v>1259978263.91</v>
      </c>
      <c r="AD71" s="109" t="n">
        <f aca="false">AD72+AD75+AD111+AD133</f>
        <v>1206314326.06</v>
      </c>
      <c r="AE71" s="110" t="n">
        <f aca="false">AE72+AE75+AE111+AE133</f>
        <v>7559559.64</v>
      </c>
      <c r="AF71" s="108" t="n">
        <f aca="false">AF72+AF75+AF111+AF133</f>
        <v>-609268</v>
      </c>
      <c r="AG71" s="109" t="n">
        <f aca="false">AG72+AG75+AG111+AG133</f>
        <v>-609268</v>
      </c>
      <c r="AH71" s="111" t="n">
        <f aca="false">AH72+AH75+AH111+AH133</f>
        <v>1796578911.12</v>
      </c>
      <c r="AI71" s="108" t="n">
        <f aca="false">AI72+AI75+AI111+AI133</f>
        <v>1259368995.91</v>
      </c>
      <c r="AJ71" s="109" t="n">
        <f aca="false">AJ72+AJ75+AJ111+AJ133</f>
        <v>1205705058.06</v>
      </c>
      <c r="AK71" s="110" t="n">
        <f aca="false">AK72+AK75+AK111+AK133</f>
        <v>-4454745.67</v>
      </c>
      <c r="AL71" s="108" t="n">
        <f aca="false">AL72+AL75+AL111+AL133</f>
        <v>-7866261.34</v>
      </c>
      <c r="AM71" s="109" t="n">
        <f aca="false">AM72+AM75+AM111+AM133</f>
        <v>-7572573.1</v>
      </c>
      <c r="AN71" s="111" t="n">
        <f aca="false">AN72+AN75+AN111+AN133</f>
        <v>1792124165.45</v>
      </c>
      <c r="AO71" s="108" t="n">
        <f aca="false">AO72+AO75+AO111+AO133</f>
        <v>1251502734.57</v>
      </c>
      <c r="AP71" s="109" t="n">
        <f aca="false">AP72+AP75+AP111+AP133</f>
        <v>1198132484.96</v>
      </c>
    </row>
    <row r="72" customFormat="false" ht="31.2" hidden="false" customHeight="false" outlineLevel="0" collapsed="false">
      <c r="B72" s="102" t="s">
        <v>110</v>
      </c>
      <c r="C72" s="112" t="s">
        <v>111</v>
      </c>
      <c r="D72" s="113" t="n">
        <f aca="false">D73+D74</f>
        <v>404902437.08</v>
      </c>
      <c r="E72" s="113" t="n">
        <f aca="false">E73+E74</f>
        <v>451144650.61</v>
      </c>
      <c r="F72" s="114" t="n">
        <f aca="false">F73+F74</f>
        <v>499217708.07</v>
      </c>
      <c r="G72" s="115" t="n">
        <f aca="false">G73+G74</f>
        <v>0</v>
      </c>
      <c r="H72" s="113" t="n">
        <f aca="false">H73+H74</f>
        <v>0</v>
      </c>
      <c r="I72" s="114" t="n">
        <f aca="false">I73+I74</f>
        <v>0</v>
      </c>
      <c r="J72" s="116" t="n">
        <f aca="false">J73+J74</f>
        <v>404902437.08</v>
      </c>
      <c r="K72" s="113" t="n">
        <f aca="false">K73+K74</f>
        <v>451144650.61</v>
      </c>
      <c r="L72" s="114" t="n">
        <f aca="false">L73+L74</f>
        <v>499217708.07</v>
      </c>
      <c r="M72" s="115" t="n">
        <f aca="false">M73+M74</f>
        <v>0</v>
      </c>
      <c r="N72" s="113" t="n">
        <f aca="false">N73+N74</f>
        <v>0</v>
      </c>
      <c r="O72" s="114" t="n">
        <f aca="false">O73+O74</f>
        <v>0</v>
      </c>
      <c r="P72" s="116" t="n">
        <f aca="false">P73+P74</f>
        <v>404902437.08</v>
      </c>
      <c r="Q72" s="113" t="n">
        <f aca="false">Q73+Q74</f>
        <v>451144650.61</v>
      </c>
      <c r="R72" s="114" t="n">
        <f aca="false">R73+R74</f>
        <v>499217708.07</v>
      </c>
      <c r="S72" s="115" t="n">
        <f aca="false">S73+S74</f>
        <v>0</v>
      </c>
      <c r="T72" s="113" t="n">
        <f aca="false">T73+T74</f>
        <v>0</v>
      </c>
      <c r="U72" s="114" t="n">
        <f aca="false">U73+U74</f>
        <v>0</v>
      </c>
      <c r="V72" s="116" t="n">
        <f aca="false">V73+V74</f>
        <v>404902437.08</v>
      </c>
      <c r="W72" s="113" t="n">
        <f aca="false">W73+W74</f>
        <v>451144650.61</v>
      </c>
      <c r="X72" s="114" t="n">
        <f aca="false">X73+X74</f>
        <v>499217708.07</v>
      </c>
      <c r="Y72" s="115" t="n">
        <f aca="false">Y73+Y74</f>
        <v>0</v>
      </c>
      <c r="Z72" s="113" t="n">
        <f aca="false">Z73+Z74</f>
        <v>0</v>
      </c>
      <c r="AA72" s="114" t="n">
        <f aca="false">AA73+AA74</f>
        <v>0</v>
      </c>
      <c r="AB72" s="116" t="n">
        <f aca="false">AB73+AB74</f>
        <v>404902437.08</v>
      </c>
      <c r="AC72" s="113" t="n">
        <f aca="false">AC73+AC74</f>
        <v>451144650.61</v>
      </c>
      <c r="AD72" s="114" t="n">
        <f aca="false">AD73+AD74</f>
        <v>499217708.07</v>
      </c>
      <c r="AE72" s="115" t="n">
        <f aca="false">AE73+AE74</f>
        <v>-300410</v>
      </c>
      <c r="AF72" s="113" t="n">
        <f aca="false">AF73+AF74</f>
        <v>0</v>
      </c>
      <c r="AG72" s="114" t="n">
        <f aca="false">AG73+AG74</f>
        <v>0</v>
      </c>
      <c r="AH72" s="116" t="n">
        <f aca="false">AH73+AH74</f>
        <v>404602027.08</v>
      </c>
      <c r="AI72" s="113" t="n">
        <f aca="false">AI73+AI74</f>
        <v>451144650.61</v>
      </c>
      <c r="AJ72" s="114" t="n">
        <f aca="false">AJ73+AJ74</f>
        <v>499217708.07</v>
      </c>
      <c r="AK72" s="115" t="n">
        <f aca="false">AK73+AK74</f>
        <v>0</v>
      </c>
      <c r="AL72" s="113" t="n">
        <f aca="false">AL73+AL74</f>
        <v>0</v>
      </c>
      <c r="AM72" s="114" t="n">
        <f aca="false">AM73+AM74</f>
        <v>0</v>
      </c>
      <c r="AN72" s="116" t="n">
        <f aca="false">AN73+AN74</f>
        <v>404602027.08</v>
      </c>
      <c r="AO72" s="113" t="n">
        <f aca="false">AO73+AO74</f>
        <v>451144650.61</v>
      </c>
      <c r="AP72" s="114" t="n">
        <f aca="false">AP73+AP74</f>
        <v>499217708.07</v>
      </c>
    </row>
    <row r="73" customFormat="false" ht="62.4" hidden="false" customHeight="false" outlineLevel="0" collapsed="false">
      <c r="B73" s="117" t="s">
        <v>112</v>
      </c>
      <c r="C73" s="118" t="s">
        <v>113</v>
      </c>
      <c r="D73" s="119" t="n">
        <v>3443757.28</v>
      </c>
      <c r="E73" s="119" t="n">
        <v>627623.62</v>
      </c>
      <c r="F73" s="120"/>
      <c r="G73" s="121"/>
      <c r="H73" s="119"/>
      <c r="I73" s="120"/>
      <c r="J73" s="122" t="n">
        <f aca="false">D73+G73</f>
        <v>3443757.28</v>
      </c>
      <c r="K73" s="119" t="n">
        <f aca="false">E73+H73</f>
        <v>627623.62</v>
      </c>
      <c r="L73" s="120" t="n">
        <f aca="false">F73+I73</f>
        <v>0</v>
      </c>
      <c r="M73" s="121"/>
      <c r="N73" s="119"/>
      <c r="O73" s="120"/>
      <c r="P73" s="122" t="n">
        <f aca="false">J73+M73</f>
        <v>3443757.28</v>
      </c>
      <c r="Q73" s="119" t="n">
        <f aca="false">K73+N73</f>
        <v>627623.62</v>
      </c>
      <c r="R73" s="120" t="n">
        <f aca="false">L73+O73</f>
        <v>0</v>
      </c>
      <c r="S73" s="121"/>
      <c r="T73" s="119"/>
      <c r="U73" s="120"/>
      <c r="V73" s="122" t="n">
        <f aca="false">P73+S73</f>
        <v>3443757.28</v>
      </c>
      <c r="W73" s="119" t="n">
        <f aca="false">Q73+T73</f>
        <v>627623.62</v>
      </c>
      <c r="X73" s="120" t="n">
        <f aca="false">R73+U73</f>
        <v>0</v>
      </c>
      <c r="Y73" s="121"/>
      <c r="Z73" s="119"/>
      <c r="AA73" s="120"/>
      <c r="AB73" s="122" t="n">
        <f aca="false">V73+Y73</f>
        <v>3443757.28</v>
      </c>
      <c r="AC73" s="119" t="n">
        <f aca="false">W73+Z73</f>
        <v>627623.62</v>
      </c>
      <c r="AD73" s="120" t="n">
        <f aca="false">X73+AA73</f>
        <v>0</v>
      </c>
      <c r="AE73" s="121"/>
      <c r="AF73" s="119"/>
      <c r="AG73" s="120"/>
      <c r="AH73" s="122" t="n">
        <f aca="false">AB73+AE73</f>
        <v>3443757.28</v>
      </c>
      <c r="AI73" s="119" t="n">
        <f aca="false">AC73+AF73</f>
        <v>627623.62</v>
      </c>
      <c r="AJ73" s="120" t="n">
        <f aca="false">AD73+AG73</f>
        <v>0</v>
      </c>
      <c r="AK73" s="121"/>
      <c r="AL73" s="119"/>
      <c r="AM73" s="120"/>
      <c r="AN73" s="122" t="n">
        <f aca="false">AH73+AK73</f>
        <v>3443757.28</v>
      </c>
      <c r="AO73" s="119" t="n">
        <f aca="false">AI73+AL73</f>
        <v>627623.62</v>
      </c>
      <c r="AP73" s="120" t="n">
        <f aca="false">AJ73+AM73</f>
        <v>0</v>
      </c>
    </row>
    <row r="74" customFormat="false" ht="46.8" hidden="false" customHeight="false" outlineLevel="0" collapsed="false">
      <c r="B74" s="117" t="s">
        <v>114</v>
      </c>
      <c r="C74" s="118" t="s">
        <v>115</v>
      </c>
      <c r="D74" s="119" t="n">
        <v>401458679.8</v>
      </c>
      <c r="E74" s="119" t="n">
        <v>450517026.99</v>
      </c>
      <c r="F74" s="120" t="n">
        <v>499217708.07</v>
      </c>
      <c r="G74" s="121"/>
      <c r="H74" s="119"/>
      <c r="I74" s="120"/>
      <c r="J74" s="122" t="n">
        <f aca="false">D74+G74</f>
        <v>401458679.8</v>
      </c>
      <c r="K74" s="119" t="n">
        <f aca="false">E74+H74</f>
        <v>450517026.99</v>
      </c>
      <c r="L74" s="120" t="n">
        <f aca="false">F74+I74</f>
        <v>499217708.07</v>
      </c>
      <c r="M74" s="121"/>
      <c r="N74" s="119"/>
      <c r="O74" s="120"/>
      <c r="P74" s="122" t="n">
        <f aca="false">J74+M74</f>
        <v>401458679.8</v>
      </c>
      <c r="Q74" s="119" t="n">
        <f aca="false">K74+N74</f>
        <v>450517026.99</v>
      </c>
      <c r="R74" s="120" t="n">
        <f aca="false">L74+O74</f>
        <v>499217708.07</v>
      </c>
      <c r="S74" s="121"/>
      <c r="T74" s="119"/>
      <c r="U74" s="120"/>
      <c r="V74" s="122" t="n">
        <f aca="false">P74+S74</f>
        <v>401458679.8</v>
      </c>
      <c r="W74" s="119" t="n">
        <f aca="false">Q74+T74</f>
        <v>450517026.99</v>
      </c>
      <c r="X74" s="120" t="n">
        <f aca="false">R74+U74</f>
        <v>499217708.07</v>
      </c>
      <c r="Y74" s="121"/>
      <c r="Z74" s="119"/>
      <c r="AA74" s="120"/>
      <c r="AB74" s="122" t="n">
        <f aca="false">V74+Y74</f>
        <v>401458679.8</v>
      </c>
      <c r="AC74" s="119" t="n">
        <f aca="false">W74+Z74</f>
        <v>450517026.99</v>
      </c>
      <c r="AD74" s="120" t="n">
        <f aca="false">X74+AA74</f>
        <v>499217708.07</v>
      </c>
      <c r="AE74" s="121" t="n">
        <v>-300410</v>
      </c>
      <c r="AF74" s="119"/>
      <c r="AG74" s="120"/>
      <c r="AH74" s="122" t="n">
        <f aca="false">AB74+AE74</f>
        <v>401158269.8</v>
      </c>
      <c r="AI74" s="119" t="n">
        <f aca="false">AC74+AF74</f>
        <v>450517026.99</v>
      </c>
      <c r="AJ74" s="120" t="n">
        <f aca="false">AD74+AG74</f>
        <v>499217708.07</v>
      </c>
      <c r="AK74" s="121"/>
      <c r="AL74" s="119"/>
      <c r="AM74" s="120"/>
      <c r="AN74" s="122" t="n">
        <f aca="false">AH74+AK74</f>
        <v>401158269.8</v>
      </c>
      <c r="AO74" s="119" t="n">
        <f aca="false">AI74+AL74</f>
        <v>450517026.99</v>
      </c>
      <c r="AP74" s="120" t="n">
        <f aca="false">AJ74+AM74</f>
        <v>499217708.07</v>
      </c>
    </row>
    <row r="75" customFormat="false" ht="46.8" hidden="false" customHeight="false" outlineLevel="0" collapsed="false">
      <c r="B75" s="102" t="s">
        <v>116</v>
      </c>
      <c r="C75" s="103" t="s">
        <v>117</v>
      </c>
      <c r="D75" s="108" t="n">
        <f aca="false">SUM(D80:D94)</f>
        <v>235274013.09</v>
      </c>
      <c r="E75" s="108" t="n">
        <f aca="false">SUM(E80:E94)</f>
        <v>21761457.15</v>
      </c>
      <c r="F75" s="109" t="n">
        <f aca="false">SUM(F80:F94)</f>
        <v>21819437.17</v>
      </c>
      <c r="G75" s="110" t="n">
        <f aca="false">SUM(G76:G94)</f>
        <v>-7241046.96</v>
      </c>
      <c r="H75" s="108" t="n">
        <f aca="false">SUM(H76:H94)</f>
        <v>17958551.73</v>
      </c>
      <c r="I75" s="109" t="n">
        <f aca="false">SUM(I76:I94)</f>
        <v>-2774681.42</v>
      </c>
      <c r="J75" s="111" t="n">
        <f aca="false">SUM(J76:J94)</f>
        <v>228032966.13</v>
      </c>
      <c r="K75" s="108" t="n">
        <f aca="false">SUM(K76:K94)</f>
        <v>39720008.88</v>
      </c>
      <c r="L75" s="109" t="n">
        <f aca="false">SUM(L76:L94)</f>
        <v>19044755.75</v>
      </c>
      <c r="M75" s="110" t="n">
        <f aca="false">SUM(M76:M94)</f>
        <v>17566984.97</v>
      </c>
      <c r="N75" s="108" t="n">
        <f aca="false">SUM(N76:N94)</f>
        <v>0</v>
      </c>
      <c r="O75" s="109" t="n">
        <f aca="false">SUM(O76:O94)</f>
        <v>0</v>
      </c>
      <c r="P75" s="111" t="n">
        <f aca="false">SUM(P76:P94)</f>
        <v>245599951.1</v>
      </c>
      <c r="Q75" s="108" t="n">
        <f aca="false">SUM(Q76:Q94)</f>
        <v>39720008.88</v>
      </c>
      <c r="R75" s="109" t="n">
        <f aca="false">SUM(R76:R94)</f>
        <v>19044755.75</v>
      </c>
      <c r="S75" s="110" t="n">
        <f aca="false">SUM(S76:S94)</f>
        <v>32663840.4</v>
      </c>
      <c r="T75" s="108" t="n">
        <f aca="false">SUM(T76:T94)</f>
        <v>2124108.84</v>
      </c>
      <c r="U75" s="109" t="n">
        <f aca="false">SUM(U76:U94)</f>
        <v>2124108.84</v>
      </c>
      <c r="V75" s="111" t="n">
        <f aca="false">SUM(V76:V94)</f>
        <v>278263791.5</v>
      </c>
      <c r="W75" s="108" t="n">
        <f aca="false">SUM(W76:W94)</f>
        <v>41844117.72</v>
      </c>
      <c r="X75" s="109" t="n">
        <f aca="false">SUM(X76:X94)</f>
        <v>21168864.59</v>
      </c>
      <c r="Y75" s="110" t="n">
        <f aca="false">SUM(Y76:Y94)</f>
        <v>2306256.32</v>
      </c>
      <c r="Z75" s="108" t="n">
        <f aca="false">SUM(Z76:Z94)</f>
        <v>609268</v>
      </c>
      <c r="AA75" s="109" t="n">
        <f aca="false">SUM(AA76:AA94)</f>
        <v>609268</v>
      </c>
      <c r="AB75" s="111" t="n">
        <f aca="false">SUM(AB76:AB94)</f>
        <v>280570047.82</v>
      </c>
      <c r="AC75" s="108" t="n">
        <f aca="false">SUM(AC76:AC94)</f>
        <v>42453385.72</v>
      </c>
      <c r="AD75" s="109" t="n">
        <f aca="false">SUM(AD76:AD94)</f>
        <v>21778132.59</v>
      </c>
      <c r="AE75" s="110" t="n">
        <f aca="false">SUM(AE76:AE94)</f>
        <v>-1421122.55</v>
      </c>
      <c r="AF75" s="108" t="n">
        <f aca="false">SUM(AF76:AF94)</f>
        <v>-609268</v>
      </c>
      <c r="AG75" s="109" t="n">
        <f aca="false">SUM(AG76:AG94)</f>
        <v>-609268</v>
      </c>
      <c r="AH75" s="111" t="n">
        <f aca="false">SUM(AH76:AH94)</f>
        <v>279148925.27</v>
      </c>
      <c r="AI75" s="108" t="n">
        <f aca="false">SUM(AI76:AI94)</f>
        <v>41844117.72</v>
      </c>
      <c r="AJ75" s="109" t="n">
        <f aca="false">SUM(AJ76:AJ94)</f>
        <v>21168864.59</v>
      </c>
      <c r="AK75" s="110" t="n">
        <f aca="false">SUM(AK76:AK94)</f>
        <v>-4924797.44</v>
      </c>
      <c r="AL75" s="108" t="n">
        <f aca="false">SUM(AL76:AL94)</f>
        <v>0</v>
      </c>
      <c r="AM75" s="109" t="n">
        <f aca="false">SUM(AM76:AM94)</f>
        <v>0</v>
      </c>
      <c r="AN75" s="111" t="n">
        <f aca="false">SUM(AN76:AN94)</f>
        <v>274224127.83</v>
      </c>
      <c r="AO75" s="108" t="n">
        <f aca="false">SUM(AO76:AO94)</f>
        <v>41844117.72</v>
      </c>
      <c r="AP75" s="109" t="n">
        <f aca="false">SUM(AP76:AP94)</f>
        <v>21168864.59</v>
      </c>
    </row>
    <row r="76" s="66" customFormat="true" ht="93.6" hidden="false" customHeight="false" outlineLevel="0" collapsed="false">
      <c r="B76" s="123" t="s">
        <v>118</v>
      </c>
      <c r="C76" s="118" t="s">
        <v>119</v>
      </c>
      <c r="D76" s="122"/>
      <c r="E76" s="119"/>
      <c r="F76" s="120"/>
      <c r="G76" s="121" t="n">
        <v>1204322</v>
      </c>
      <c r="H76" s="119"/>
      <c r="I76" s="120"/>
      <c r="J76" s="122" t="n">
        <f aca="false">D76+G76</f>
        <v>1204322</v>
      </c>
      <c r="K76" s="119" t="n">
        <f aca="false">E76+H76</f>
        <v>0</v>
      </c>
      <c r="L76" s="120" t="n">
        <f aca="false">F76+I76</f>
        <v>0</v>
      </c>
      <c r="M76" s="121" t="n">
        <v>4873285.2</v>
      </c>
      <c r="N76" s="119"/>
      <c r="O76" s="120"/>
      <c r="P76" s="122" t="n">
        <f aca="false">J76+M76</f>
        <v>6077607.2</v>
      </c>
      <c r="Q76" s="119" t="n">
        <f aca="false">K76+N76</f>
        <v>0</v>
      </c>
      <c r="R76" s="120" t="n">
        <f aca="false">L76+O76</f>
        <v>0</v>
      </c>
      <c r="S76" s="121"/>
      <c r="T76" s="119"/>
      <c r="U76" s="120"/>
      <c r="V76" s="122" t="n">
        <f aca="false">P76+S76</f>
        <v>6077607.2</v>
      </c>
      <c r="W76" s="119" t="n">
        <f aca="false">Q76+T76</f>
        <v>0</v>
      </c>
      <c r="X76" s="120" t="n">
        <f aca="false">R76+U76</f>
        <v>0</v>
      </c>
      <c r="Y76" s="121"/>
      <c r="Z76" s="119"/>
      <c r="AA76" s="120"/>
      <c r="AB76" s="122" t="n">
        <f aca="false">V76+Y76</f>
        <v>6077607.2</v>
      </c>
      <c r="AC76" s="119" t="n">
        <f aca="false">W76+Z76</f>
        <v>0</v>
      </c>
      <c r="AD76" s="120" t="n">
        <f aca="false">X76+AA76</f>
        <v>0</v>
      </c>
      <c r="AE76" s="121"/>
      <c r="AF76" s="119"/>
      <c r="AG76" s="120"/>
      <c r="AH76" s="122" t="n">
        <f aca="false">AB76+AE76</f>
        <v>6077607.2</v>
      </c>
      <c r="AI76" s="119" t="n">
        <f aca="false">AC76+AF76</f>
        <v>0</v>
      </c>
      <c r="AJ76" s="120" t="n">
        <f aca="false">AD76+AG76</f>
        <v>0</v>
      </c>
      <c r="AK76" s="121"/>
      <c r="AL76" s="119"/>
      <c r="AM76" s="120"/>
      <c r="AN76" s="122" t="n">
        <f aca="false">AH76+AK76</f>
        <v>6077607.2</v>
      </c>
      <c r="AO76" s="119" t="n">
        <f aca="false">AI76+AL76</f>
        <v>0</v>
      </c>
      <c r="AP76" s="120" t="n">
        <f aca="false">AJ76+AM76</f>
        <v>0</v>
      </c>
    </row>
    <row r="77" s="66" customFormat="true" ht="102.6" hidden="false" customHeight="true" outlineLevel="0" collapsed="false">
      <c r="B77" s="123" t="s">
        <v>120</v>
      </c>
      <c r="C77" s="118" t="s">
        <v>121</v>
      </c>
      <c r="D77" s="122"/>
      <c r="E77" s="119"/>
      <c r="F77" s="120"/>
      <c r="G77" s="121"/>
      <c r="H77" s="119"/>
      <c r="I77" s="120"/>
      <c r="J77" s="122"/>
      <c r="K77" s="119"/>
      <c r="L77" s="120"/>
      <c r="M77" s="121"/>
      <c r="N77" s="119"/>
      <c r="O77" s="120"/>
      <c r="P77" s="122"/>
      <c r="Q77" s="119"/>
      <c r="R77" s="120"/>
      <c r="S77" s="121" t="n">
        <v>2640000</v>
      </c>
      <c r="T77" s="119" t="n">
        <v>0</v>
      </c>
      <c r="U77" s="120" t="n">
        <v>0</v>
      </c>
      <c r="V77" s="122" t="n">
        <f aca="false">P77+S77</f>
        <v>2640000</v>
      </c>
      <c r="W77" s="119" t="n">
        <f aca="false">Q77+T77</f>
        <v>0</v>
      </c>
      <c r="X77" s="120" t="n">
        <f aca="false">R77+U77</f>
        <v>0</v>
      </c>
      <c r="Y77" s="121"/>
      <c r="Z77" s="119" t="n">
        <v>0</v>
      </c>
      <c r="AA77" s="120" t="n">
        <v>0</v>
      </c>
      <c r="AB77" s="122" t="n">
        <f aca="false">V77+Y77</f>
        <v>2640000</v>
      </c>
      <c r="AC77" s="119" t="n">
        <f aca="false">W77+Z77</f>
        <v>0</v>
      </c>
      <c r="AD77" s="120" t="n">
        <f aca="false">X77+AA77</f>
        <v>0</v>
      </c>
      <c r="AE77" s="121" t="n">
        <v>1266050.29</v>
      </c>
      <c r="AF77" s="119"/>
      <c r="AG77" s="120"/>
      <c r="AH77" s="122" t="n">
        <f aca="false">AB77+AE77</f>
        <v>3906050.29</v>
      </c>
      <c r="AI77" s="119" t="n">
        <f aca="false">AC77+AF77</f>
        <v>0</v>
      </c>
      <c r="AJ77" s="120" t="n">
        <f aca="false">AD77+AG77</f>
        <v>0</v>
      </c>
      <c r="AK77" s="121"/>
      <c r="AL77" s="119"/>
      <c r="AM77" s="120"/>
      <c r="AN77" s="122" t="n">
        <f aca="false">AH77+AK77</f>
        <v>3906050.29</v>
      </c>
      <c r="AO77" s="119" t="n">
        <f aca="false">AI77+AL77</f>
        <v>0</v>
      </c>
      <c r="AP77" s="120" t="n">
        <f aca="false">AJ77+AM77</f>
        <v>0</v>
      </c>
    </row>
    <row r="78" s="66" customFormat="true" ht="78" hidden="false" customHeight="false" outlineLevel="0" collapsed="false">
      <c r="B78" s="123" t="s">
        <v>122</v>
      </c>
      <c r="C78" s="118" t="s">
        <v>123</v>
      </c>
      <c r="D78" s="122"/>
      <c r="E78" s="119"/>
      <c r="F78" s="120"/>
      <c r="G78" s="121" t="n">
        <v>23349.1</v>
      </c>
      <c r="H78" s="119"/>
      <c r="I78" s="120"/>
      <c r="J78" s="122" t="n">
        <f aca="false">D78+G78</f>
        <v>23349.1</v>
      </c>
      <c r="K78" s="119" t="n">
        <f aca="false">E78+H78</f>
        <v>0</v>
      </c>
      <c r="L78" s="120" t="n">
        <f aca="false">F78+I78</f>
        <v>0</v>
      </c>
      <c r="M78" s="121" t="n">
        <v>94482.06</v>
      </c>
      <c r="N78" s="119"/>
      <c r="O78" s="120"/>
      <c r="P78" s="122" t="n">
        <f aca="false">J78+M78</f>
        <v>117831.16</v>
      </c>
      <c r="Q78" s="119" t="n">
        <f aca="false">K78+N78</f>
        <v>0</v>
      </c>
      <c r="R78" s="120" t="n">
        <f aca="false">L78+O78</f>
        <v>0</v>
      </c>
      <c r="S78" s="121"/>
      <c r="T78" s="119"/>
      <c r="U78" s="120"/>
      <c r="V78" s="122" t="n">
        <f aca="false">P78+S78</f>
        <v>117831.16</v>
      </c>
      <c r="W78" s="119" t="n">
        <f aca="false">Q78+T78</f>
        <v>0</v>
      </c>
      <c r="X78" s="120" t="n">
        <f aca="false">R78+U78</f>
        <v>0</v>
      </c>
      <c r="Y78" s="121"/>
      <c r="Z78" s="119"/>
      <c r="AA78" s="120"/>
      <c r="AB78" s="122" t="n">
        <f aca="false">V78+Y78</f>
        <v>117831.16</v>
      </c>
      <c r="AC78" s="119" t="n">
        <f aca="false">W78+Z78</f>
        <v>0</v>
      </c>
      <c r="AD78" s="120" t="n">
        <f aca="false">X78+AA78</f>
        <v>0</v>
      </c>
      <c r="AE78" s="121"/>
      <c r="AF78" s="119"/>
      <c r="AG78" s="120"/>
      <c r="AH78" s="122" t="n">
        <f aca="false">AB78+AE78</f>
        <v>117831.16</v>
      </c>
      <c r="AI78" s="119" t="n">
        <f aca="false">AC78+AF78</f>
        <v>0</v>
      </c>
      <c r="AJ78" s="120" t="n">
        <f aca="false">AD78+AG78</f>
        <v>0</v>
      </c>
      <c r="AK78" s="121"/>
      <c r="AL78" s="119"/>
      <c r="AM78" s="120"/>
      <c r="AN78" s="122" t="n">
        <f aca="false">AH78+AK78</f>
        <v>117831.16</v>
      </c>
      <c r="AO78" s="119" t="n">
        <f aca="false">AI78+AL78</f>
        <v>0</v>
      </c>
      <c r="AP78" s="120" t="n">
        <f aca="false">AJ78+AM78</f>
        <v>0</v>
      </c>
    </row>
    <row r="79" s="66" customFormat="true" ht="75" hidden="false" customHeight="true" outlineLevel="0" collapsed="false">
      <c r="B79" s="123" t="s">
        <v>124</v>
      </c>
      <c r="C79" s="118" t="s">
        <v>125</v>
      </c>
      <c r="D79" s="122"/>
      <c r="E79" s="119"/>
      <c r="F79" s="120"/>
      <c r="G79" s="121"/>
      <c r="H79" s="119"/>
      <c r="I79" s="120"/>
      <c r="J79" s="122"/>
      <c r="K79" s="119"/>
      <c r="L79" s="120"/>
      <c r="M79" s="121"/>
      <c r="N79" s="119"/>
      <c r="O79" s="120"/>
      <c r="P79" s="122"/>
      <c r="Q79" s="119"/>
      <c r="R79" s="120"/>
      <c r="S79" s="121" t="n">
        <v>19233188</v>
      </c>
      <c r="T79" s="119"/>
      <c r="U79" s="120"/>
      <c r="V79" s="122" t="n">
        <f aca="false">P79+S79</f>
        <v>19233188</v>
      </c>
      <c r="W79" s="119" t="n">
        <f aca="false">Q79+T79</f>
        <v>0</v>
      </c>
      <c r="X79" s="120" t="n">
        <f aca="false">R79+U79</f>
        <v>0</v>
      </c>
      <c r="Y79" s="121"/>
      <c r="Z79" s="119"/>
      <c r="AA79" s="120"/>
      <c r="AB79" s="122" t="n">
        <f aca="false">V79+Y79</f>
        <v>19233188</v>
      </c>
      <c r="AC79" s="119" t="n">
        <f aca="false">W79+Z79</f>
        <v>0</v>
      </c>
      <c r="AD79" s="120" t="n">
        <f aca="false">X79+AA79</f>
        <v>0</v>
      </c>
      <c r="AE79" s="121" t="n">
        <v>-3664441.86</v>
      </c>
      <c r="AF79" s="119"/>
      <c r="AG79" s="120"/>
      <c r="AH79" s="122" t="n">
        <f aca="false">AB79+AE79</f>
        <v>15568746.14</v>
      </c>
      <c r="AI79" s="119" t="n">
        <f aca="false">AC79+AF79</f>
        <v>0</v>
      </c>
      <c r="AJ79" s="120" t="n">
        <f aca="false">AD79+AG79</f>
        <v>0</v>
      </c>
      <c r="AK79" s="121"/>
      <c r="AL79" s="119"/>
      <c r="AM79" s="120"/>
      <c r="AN79" s="122" t="n">
        <f aca="false">AH79+AK79</f>
        <v>15568746.14</v>
      </c>
      <c r="AO79" s="119" t="n">
        <f aca="false">AI79+AL79</f>
        <v>0</v>
      </c>
      <c r="AP79" s="120" t="n">
        <f aca="false">AJ79+AM79</f>
        <v>0</v>
      </c>
    </row>
    <row r="80" customFormat="false" ht="97.95" hidden="false" customHeight="true" outlineLevel="0" collapsed="false">
      <c r="B80" s="124" t="s">
        <v>126</v>
      </c>
      <c r="C80" s="125" t="s">
        <v>127</v>
      </c>
      <c r="D80" s="126" t="n">
        <v>18468933.14</v>
      </c>
      <c r="E80" s="127" t="n">
        <v>18666485.32</v>
      </c>
      <c r="F80" s="128" t="n">
        <v>18755419.41</v>
      </c>
      <c r="G80" s="129" t="n">
        <v>-1492440.84</v>
      </c>
      <c r="H80" s="127" t="n">
        <v>-2210963.69</v>
      </c>
      <c r="I80" s="128" t="n">
        <v>-2751330.03</v>
      </c>
      <c r="J80" s="126" t="n">
        <f aca="false">D80+G80</f>
        <v>16976492.3</v>
      </c>
      <c r="K80" s="127" t="n">
        <f aca="false">E80+H80</f>
        <v>16455521.63</v>
      </c>
      <c r="L80" s="128" t="n">
        <f aca="false">F80+I80</f>
        <v>16004089.38</v>
      </c>
      <c r="M80" s="129"/>
      <c r="N80" s="127"/>
      <c r="O80" s="128"/>
      <c r="P80" s="126" t="n">
        <f aca="false">J80+M80</f>
        <v>16976492.3</v>
      </c>
      <c r="Q80" s="127" t="n">
        <f aca="false">K80+N80</f>
        <v>16455521.63</v>
      </c>
      <c r="R80" s="128" t="n">
        <f aca="false">L80+O80</f>
        <v>16004089.38</v>
      </c>
      <c r="S80" s="129"/>
      <c r="T80" s="127"/>
      <c r="U80" s="128"/>
      <c r="V80" s="126" t="n">
        <f aca="false">P80+S80</f>
        <v>16976492.3</v>
      </c>
      <c r="W80" s="127" t="n">
        <f aca="false">Q80+T80</f>
        <v>16455521.63</v>
      </c>
      <c r="X80" s="128" t="n">
        <f aca="false">R80+U80</f>
        <v>16004089.38</v>
      </c>
      <c r="Y80" s="129"/>
      <c r="Z80" s="127"/>
      <c r="AA80" s="128"/>
      <c r="AB80" s="126" t="n">
        <f aca="false">V80+Y80</f>
        <v>16976492.3</v>
      </c>
      <c r="AC80" s="127" t="n">
        <f aca="false">W80+Z80</f>
        <v>16455521.63</v>
      </c>
      <c r="AD80" s="128" t="n">
        <f aca="false">X80+AA80</f>
        <v>16004089.38</v>
      </c>
      <c r="AE80" s="129"/>
      <c r="AF80" s="127"/>
      <c r="AG80" s="128"/>
      <c r="AH80" s="126" t="n">
        <f aca="false">AB80+AE80</f>
        <v>16976492.3</v>
      </c>
      <c r="AI80" s="127" t="n">
        <f aca="false">AC80+AF80</f>
        <v>16455521.63</v>
      </c>
      <c r="AJ80" s="128" t="n">
        <f aca="false">AD80+AG80</f>
        <v>16004089.38</v>
      </c>
      <c r="AK80" s="129"/>
      <c r="AL80" s="127"/>
      <c r="AM80" s="128"/>
      <c r="AN80" s="126" t="n">
        <f aca="false">AH80+AK80</f>
        <v>16976492.3</v>
      </c>
      <c r="AO80" s="127" t="n">
        <f aca="false">AI80+AL80</f>
        <v>16455521.63</v>
      </c>
      <c r="AP80" s="128" t="n">
        <f aca="false">AJ80+AM80</f>
        <v>16004089.38</v>
      </c>
    </row>
    <row r="81" customFormat="false" ht="69" hidden="false" customHeight="true" outlineLevel="0" collapsed="false">
      <c r="B81" s="124" t="s">
        <v>128</v>
      </c>
      <c r="C81" s="125" t="s">
        <v>129</v>
      </c>
      <c r="D81" s="126"/>
      <c r="E81" s="127"/>
      <c r="F81" s="128"/>
      <c r="G81" s="129" t="n">
        <v>92813364.4</v>
      </c>
      <c r="H81" s="127" t="n">
        <v>20231240</v>
      </c>
      <c r="I81" s="128"/>
      <c r="J81" s="126" t="n">
        <f aca="false">D81+G81</f>
        <v>92813364.4</v>
      </c>
      <c r="K81" s="127" t="n">
        <f aca="false">E81+H81</f>
        <v>20231240</v>
      </c>
      <c r="L81" s="128" t="n">
        <f aca="false">F81+I81</f>
        <v>0</v>
      </c>
      <c r="M81" s="129"/>
      <c r="N81" s="127"/>
      <c r="O81" s="128"/>
      <c r="P81" s="126" t="n">
        <f aca="false">J81+M81</f>
        <v>92813364.4</v>
      </c>
      <c r="Q81" s="127" t="n">
        <f aca="false">K81+N81</f>
        <v>20231240</v>
      </c>
      <c r="R81" s="128" t="n">
        <f aca="false">L81+O81</f>
        <v>0</v>
      </c>
      <c r="S81" s="129"/>
      <c r="T81" s="127"/>
      <c r="U81" s="128"/>
      <c r="V81" s="126" t="n">
        <f aca="false">P81+S81</f>
        <v>92813364.4</v>
      </c>
      <c r="W81" s="127" t="n">
        <f aca="false">Q81+T81</f>
        <v>20231240</v>
      </c>
      <c r="X81" s="128" t="n">
        <f aca="false">R81+U81</f>
        <v>0</v>
      </c>
      <c r="Y81" s="129"/>
      <c r="Z81" s="127"/>
      <c r="AA81" s="128"/>
      <c r="AB81" s="126" t="n">
        <f aca="false">V81+Y81</f>
        <v>92813364.4</v>
      </c>
      <c r="AC81" s="127" t="n">
        <f aca="false">W81+Z81</f>
        <v>20231240</v>
      </c>
      <c r="AD81" s="128" t="n">
        <f aca="false">X81+AA81</f>
        <v>0</v>
      </c>
      <c r="AE81" s="129"/>
      <c r="AF81" s="127"/>
      <c r="AG81" s="128"/>
      <c r="AH81" s="126" t="n">
        <f aca="false">AB81+AE81</f>
        <v>92813364.4</v>
      </c>
      <c r="AI81" s="127" t="n">
        <f aca="false">AC81+AF81</f>
        <v>20231240</v>
      </c>
      <c r="AJ81" s="128" t="n">
        <f aca="false">AD81+AG81</f>
        <v>0</v>
      </c>
      <c r="AK81" s="129"/>
      <c r="AL81" s="127"/>
      <c r="AM81" s="128"/>
      <c r="AN81" s="126" t="n">
        <f aca="false">AH81+AK81</f>
        <v>92813364.4</v>
      </c>
      <c r="AO81" s="127" t="n">
        <f aca="false">AI81+AL81</f>
        <v>20231240</v>
      </c>
      <c r="AP81" s="128" t="n">
        <f aca="false">AJ81+AM81</f>
        <v>0</v>
      </c>
    </row>
    <row r="82" customFormat="false" ht="105" hidden="false" customHeight="true" outlineLevel="0" collapsed="false">
      <c r="B82" s="124" t="s">
        <v>130</v>
      </c>
      <c r="C82" s="125" t="s">
        <v>131</v>
      </c>
      <c r="D82" s="126"/>
      <c r="E82" s="127"/>
      <c r="F82" s="128"/>
      <c r="G82" s="129"/>
      <c r="H82" s="127"/>
      <c r="I82" s="128"/>
      <c r="J82" s="126"/>
      <c r="K82" s="127"/>
      <c r="L82" s="128"/>
      <c r="M82" s="129"/>
      <c r="N82" s="127"/>
      <c r="O82" s="128"/>
      <c r="P82" s="126"/>
      <c r="Q82" s="127"/>
      <c r="R82" s="128"/>
      <c r="S82" s="129" t="n">
        <v>1246920</v>
      </c>
      <c r="T82" s="127"/>
      <c r="U82" s="128"/>
      <c r="V82" s="126" t="n">
        <f aca="false">P82+S82</f>
        <v>1246920</v>
      </c>
      <c r="W82" s="127" t="n">
        <f aca="false">Q82+T82</f>
        <v>0</v>
      </c>
      <c r="X82" s="128" t="n">
        <f aca="false">R82+U82</f>
        <v>0</v>
      </c>
      <c r="Y82" s="129"/>
      <c r="Z82" s="127"/>
      <c r="AA82" s="128"/>
      <c r="AB82" s="126" t="n">
        <f aca="false">V82+Y82</f>
        <v>1246920</v>
      </c>
      <c r="AC82" s="127" t="n">
        <f aca="false">W82+Z82</f>
        <v>0</v>
      </c>
      <c r="AD82" s="128" t="n">
        <f aca="false">X82+AA82</f>
        <v>0</v>
      </c>
      <c r="AE82" s="129"/>
      <c r="AF82" s="127"/>
      <c r="AG82" s="128"/>
      <c r="AH82" s="126" t="n">
        <f aca="false">AB82+AE82</f>
        <v>1246920</v>
      </c>
      <c r="AI82" s="127" t="n">
        <f aca="false">AC82+AF82</f>
        <v>0</v>
      </c>
      <c r="AJ82" s="128" t="n">
        <f aca="false">AD82+AG82</f>
        <v>0</v>
      </c>
      <c r="AK82" s="129"/>
      <c r="AL82" s="127"/>
      <c r="AM82" s="128"/>
      <c r="AN82" s="126" t="n">
        <f aca="false">AH82+AK82</f>
        <v>1246920</v>
      </c>
      <c r="AO82" s="127" t="n">
        <f aca="false">AI82+AL82</f>
        <v>0</v>
      </c>
      <c r="AP82" s="128" t="n">
        <f aca="false">AJ82+AM82</f>
        <v>0</v>
      </c>
    </row>
    <row r="83" customFormat="false" ht="69" hidden="false" customHeight="true" outlineLevel="0" collapsed="false">
      <c r="B83" s="124" t="s">
        <v>132</v>
      </c>
      <c r="C83" s="125" t="s">
        <v>133</v>
      </c>
      <c r="D83" s="126"/>
      <c r="E83" s="127"/>
      <c r="F83" s="128"/>
      <c r="G83" s="129"/>
      <c r="H83" s="127"/>
      <c r="I83" s="128"/>
      <c r="J83" s="126"/>
      <c r="K83" s="127"/>
      <c r="L83" s="128"/>
      <c r="M83" s="129" t="n">
        <v>1611113.15</v>
      </c>
      <c r="N83" s="127"/>
      <c r="O83" s="128"/>
      <c r="P83" s="126" t="n">
        <f aca="false">J83+M83</f>
        <v>1611113.15</v>
      </c>
      <c r="Q83" s="127" t="n">
        <f aca="false">K83+N83</f>
        <v>0</v>
      </c>
      <c r="R83" s="128" t="n">
        <f aca="false">L83+O83</f>
        <v>0</v>
      </c>
      <c r="S83" s="129"/>
      <c r="T83" s="127"/>
      <c r="U83" s="128"/>
      <c r="V83" s="126" t="n">
        <f aca="false">P83+S83</f>
        <v>1611113.15</v>
      </c>
      <c r="W83" s="127" t="n">
        <f aca="false">Q83+T83</f>
        <v>0</v>
      </c>
      <c r="X83" s="128" t="n">
        <f aca="false">R83+U83</f>
        <v>0</v>
      </c>
      <c r="Y83" s="129"/>
      <c r="Z83" s="127"/>
      <c r="AA83" s="128"/>
      <c r="AB83" s="126" t="n">
        <f aca="false">V83+Y83</f>
        <v>1611113.15</v>
      </c>
      <c r="AC83" s="127" t="n">
        <f aca="false">W83+Z83</f>
        <v>0</v>
      </c>
      <c r="AD83" s="128" t="n">
        <f aca="false">X83+AA83</f>
        <v>0</v>
      </c>
      <c r="AE83" s="129" t="n">
        <v>0.01</v>
      </c>
      <c r="AF83" s="127"/>
      <c r="AG83" s="128"/>
      <c r="AH83" s="126" t="n">
        <f aca="false">AB83+AE83</f>
        <v>1611113.16</v>
      </c>
      <c r="AI83" s="127" t="n">
        <f aca="false">AC83+AF83</f>
        <v>0</v>
      </c>
      <c r="AJ83" s="128" t="n">
        <f aca="false">AD83+AG83</f>
        <v>0</v>
      </c>
      <c r="AK83" s="129"/>
      <c r="AL83" s="127"/>
      <c r="AM83" s="128"/>
      <c r="AN83" s="126" t="n">
        <f aca="false">AH83+AK83</f>
        <v>1611113.16</v>
      </c>
      <c r="AO83" s="127" t="n">
        <f aca="false">AI83+AL83</f>
        <v>0</v>
      </c>
      <c r="AP83" s="128" t="n">
        <f aca="false">AJ83+AM83</f>
        <v>0</v>
      </c>
    </row>
    <row r="84" customFormat="false" ht="74.4" hidden="false" customHeight="true" outlineLevel="0" collapsed="false">
      <c r="B84" s="123" t="s">
        <v>134</v>
      </c>
      <c r="C84" s="118" t="s">
        <v>135</v>
      </c>
      <c r="D84" s="126"/>
      <c r="E84" s="127"/>
      <c r="F84" s="128"/>
      <c r="G84" s="129" t="n">
        <v>2125000</v>
      </c>
      <c r="H84" s="127"/>
      <c r="I84" s="128"/>
      <c r="J84" s="126" t="n">
        <f aca="false">D84+G84</f>
        <v>2125000</v>
      </c>
      <c r="K84" s="127" t="n">
        <f aca="false">E84+H84</f>
        <v>0</v>
      </c>
      <c r="L84" s="128" t="n">
        <f aca="false">F84+I84</f>
        <v>0</v>
      </c>
      <c r="M84" s="129"/>
      <c r="N84" s="127"/>
      <c r="O84" s="128"/>
      <c r="P84" s="126" t="n">
        <f aca="false">J84+M84</f>
        <v>2125000</v>
      </c>
      <c r="Q84" s="127" t="n">
        <f aca="false">K84+N84</f>
        <v>0</v>
      </c>
      <c r="R84" s="128" t="n">
        <f aca="false">L84+O84</f>
        <v>0</v>
      </c>
      <c r="S84" s="129"/>
      <c r="T84" s="127"/>
      <c r="U84" s="128"/>
      <c r="V84" s="126" t="n">
        <f aca="false">P84+S84</f>
        <v>2125000</v>
      </c>
      <c r="W84" s="127" t="n">
        <f aca="false">Q84+T84</f>
        <v>0</v>
      </c>
      <c r="X84" s="128" t="n">
        <f aca="false">R84+U84</f>
        <v>0</v>
      </c>
      <c r="Y84" s="129"/>
      <c r="Z84" s="127"/>
      <c r="AA84" s="128"/>
      <c r="AB84" s="126" t="n">
        <f aca="false">V84+Y84</f>
        <v>2125000</v>
      </c>
      <c r="AC84" s="127" t="n">
        <f aca="false">W84+Z84</f>
        <v>0</v>
      </c>
      <c r="AD84" s="128" t="n">
        <f aca="false">X84+AA84</f>
        <v>0</v>
      </c>
      <c r="AE84" s="129"/>
      <c r="AF84" s="127"/>
      <c r="AG84" s="128"/>
      <c r="AH84" s="126" t="n">
        <f aca="false">AB84+AE84</f>
        <v>2125000</v>
      </c>
      <c r="AI84" s="127" t="n">
        <f aca="false">AC84+AF84</f>
        <v>0</v>
      </c>
      <c r="AJ84" s="128" t="n">
        <f aca="false">AD84+AG84</f>
        <v>0</v>
      </c>
      <c r="AK84" s="129"/>
      <c r="AL84" s="127"/>
      <c r="AM84" s="128"/>
      <c r="AN84" s="126" t="n">
        <f aca="false">AH84+AK84</f>
        <v>2125000</v>
      </c>
      <c r="AO84" s="127" t="n">
        <f aca="false">AI84+AL84</f>
        <v>0</v>
      </c>
      <c r="AP84" s="128" t="n">
        <f aca="false">AJ84+AM84</f>
        <v>0</v>
      </c>
    </row>
    <row r="85" customFormat="false" ht="74.4" hidden="false" customHeight="true" outlineLevel="0" collapsed="false">
      <c r="B85" s="123" t="s">
        <v>136</v>
      </c>
      <c r="C85" s="118" t="s">
        <v>137</v>
      </c>
      <c r="D85" s="126"/>
      <c r="E85" s="127"/>
      <c r="F85" s="128"/>
      <c r="G85" s="129"/>
      <c r="H85" s="127"/>
      <c r="I85" s="128"/>
      <c r="J85" s="126"/>
      <c r="K85" s="127"/>
      <c r="L85" s="128"/>
      <c r="M85" s="129" t="n">
        <v>111111.12</v>
      </c>
      <c r="N85" s="127"/>
      <c r="O85" s="128"/>
      <c r="P85" s="126" t="n">
        <f aca="false">J85+M85</f>
        <v>111111.12</v>
      </c>
      <c r="Q85" s="127" t="n">
        <f aca="false">K85+N85</f>
        <v>0</v>
      </c>
      <c r="R85" s="128" t="n">
        <f aca="false">L85+O85</f>
        <v>0</v>
      </c>
      <c r="S85" s="129"/>
      <c r="T85" s="127"/>
      <c r="U85" s="128"/>
      <c r="V85" s="126" t="n">
        <f aca="false">P85+S85</f>
        <v>111111.12</v>
      </c>
      <c r="W85" s="127" t="n">
        <f aca="false">Q85+T85</f>
        <v>0</v>
      </c>
      <c r="X85" s="128" t="n">
        <f aca="false">R85+U85</f>
        <v>0</v>
      </c>
      <c r="Y85" s="129"/>
      <c r="Z85" s="127"/>
      <c r="AA85" s="128"/>
      <c r="AB85" s="126" t="n">
        <f aca="false">V85+Y85</f>
        <v>111111.12</v>
      </c>
      <c r="AC85" s="127" t="n">
        <f aca="false">W85+Z85</f>
        <v>0</v>
      </c>
      <c r="AD85" s="128" t="n">
        <f aca="false">X85+AA85</f>
        <v>0</v>
      </c>
      <c r="AE85" s="129"/>
      <c r="AF85" s="127"/>
      <c r="AG85" s="128"/>
      <c r="AH85" s="126" t="n">
        <f aca="false">AB85+AE85</f>
        <v>111111.12</v>
      </c>
      <c r="AI85" s="127" t="n">
        <f aca="false">AC85+AF85</f>
        <v>0</v>
      </c>
      <c r="AJ85" s="128" t="n">
        <f aca="false">AD85+AG85</f>
        <v>0</v>
      </c>
      <c r="AK85" s="129"/>
      <c r="AL85" s="127"/>
      <c r="AM85" s="128"/>
      <c r="AN85" s="126" t="n">
        <f aca="false">AH85+AK85</f>
        <v>111111.12</v>
      </c>
      <c r="AO85" s="127" t="n">
        <f aca="false">AI85+AL85</f>
        <v>0</v>
      </c>
      <c r="AP85" s="128" t="n">
        <f aca="false">AJ85+AM85</f>
        <v>0</v>
      </c>
    </row>
    <row r="86" customFormat="false" ht="78" hidden="false" customHeight="true" outlineLevel="0" collapsed="false">
      <c r="B86" s="124" t="s">
        <v>138</v>
      </c>
      <c r="C86" s="125" t="s">
        <v>137</v>
      </c>
      <c r="D86" s="55" t="n">
        <v>323308.25</v>
      </c>
      <c r="E86" s="51" t="n">
        <v>323685.44</v>
      </c>
      <c r="F86" s="130" t="n">
        <v>292209.04</v>
      </c>
      <c r="G86" s="54" t="n">
        <v>-59490.79</v>
      </c>
      <c r="H86" s="51" t="n">
        <v>-59532.95</v>
      </c>
      <c r="I86" s="130" t="n">
        <v>-21159.76</v>
      </c>
      <c r="J86" s="55" t="n">
        <f aca="false">D86+G86</f>
        <v>263817.46</v>
      </c>
      <c r="K86" s="51" t="n">
        <f aca="false">E86+H86</f>
        <v>264152.49</v>
      </c>
      <c r="L86" s="130" t="n">
        <f aca="false">F86+I86</f>
        <v>271049.28</v>
      </c>
      <c r="M86" s="54"/>
      <c r="N86" s="51"/>
      <c r="O86" s="130"/>
      <c r="P86" s="55" t="n">
        <f aca="false">J86+M86</f>
        <v>263817.46</v>
      </c>
      <c r="Q86" s="51" t="n">
        <f aca="false">K86+N86</f>
        <v>264152.49</v>
      </c>
      <c r="R86" s="130" t="n">
        <f aca="false">L86+O86</f>
        <v>271049.28</v>
      </c>
      <c r="S86" s="54"/>
      <c r="T86" s="51"/>
      <c r="U86" s="130"/>
      <c r="V86" s="55" t="n">
        <f aca="false">P86+S86</f>
        <v>263817.46</v>
      </c>
      <c r="W86" s="51" t="n">
        <f aca="false">Q86+T86</f>
        <v>264152.49</v>
      </c>
      <c r="X86" s="130" t="n">
        <f aca="false">R86+U86</f>
        <v>271049.28</v>
      </c>
      <c r="Y86" s="54"/>
      <c r="Z86" s="51"/>
      <c r="AA86" s="130"/>
      <c r="AB86" s="55" t="n">
        <f aca="false">V86+Y86</f>
        <v>263817.46</v>
      </c>
      <c r="AC86" s="51" t="n">
        <f aca="false">W86+Z86</f>
        <v>264152.49</v>
      </c>
      <c r="AD86" s="130" t="n">
        <f aca="false">X86+AA86</f>
        <v>271049.28</v>
      </c>
      <c r="AE86" s="54"/>
      <c r="AF86" s="51"/>
      <c r="AG86" s="130"/>
      <c r="AH86" s="55" t="n">
        <f aca="false">AB86+AE86</f>
        <v>263817.46</v>
      </c>
      <c r="AI86" s="51" t="n">
        <f aca="false">AC86+AF86</f>
        <v>264152.49</v>
      </c>
      <c r="AJ86" s="130" t="n">
        <f aca="false">AD86+AG86</f>
        <v>271049.28</v>
      </c>
      <c r="AK86" s="54"/>
      <c r="AL86" s="51"/>
      <c r="AM86" s="130"/>
      <c r="AN86" s="55" t="n">
        <f aca="false">AH86+AK86</f>
        <v>263817.46</v>
      </c>
      <c r="AO86" s="51" t="n">
        <f aca="false">AI86+AL86</f>
        <v>264152.49</v>
      </c>
      <c r="AP86" s="130" t="n">
        <f aca="false">AJ86+AM86</f>
        <v>271049.28</v>
      </c>
    </row>
    <row r="87" customFormat="false" ht="46.8" hidden="true" customHeight="false" outlineLevel="0" collapsed="false">
      <c r="B87" s="124" t="s">
        <v>139</v>
      </c>
      <c r="C87" s="125" t="s">
        <v>140</v>
      </c>
      <c r="D87" s="119"/>
      <c r="E87" s="119"/>
      <c r="F87" s="120"/>
      <c r="G87" s="121"/>
      <c r="H87" s="119"/>
      <c r="I87" s="120"/>
      <c r="J87" s="122" t="n">
        <f aca="false">D87+G87</f>
        <v>0</v>
      </c>
      <c r="K87" s="119" t="n">
        <f aca="false">E87+H87</f>
        <v>0</v>
      </c>
      <c r="L87" s="120" t="n">
        <f aca="false">F87+I87</f>
        <v>0</v>
      </c>
      <c r="M87" s="121"/>
      <c r="N87" s="119"/>
      <c r="O87" s="120"/>
      <c r="P87" s="122" t="n">
        <f aca="false">J87+M87</f>
        <v>0</v>
      </c>
      <c r="Q87" s="119" t="n">
        <f aca="false">K87+N87</f>
        <v>0</v>
      </c>
      <c r="R87" s="120" t="n">
        <f aca="false">L87+O87</f>
        <v>0</v>
      </c>
      <c r="S87" s="121"/>
      <c r="T87" s="119"/>
      <c r="U87" s="120"/>
      <c r="V87" s="122" t="n">
        <f aca="false">P87+S87</f>
        <v>0</v>
      </c>
      <c r="W87" s="119" t="n">
        <f aca="false">Q87+T87</f>
        <v>0</v>
      </c>
      <c r="X87" s="120" t="n">
        <f aca="false">R87+U87</f>
        <v>0</v>
      </c>
      <c r="Y87" s="121"/>
      <c r="Z87" s="119"/>
      <c r="AA87" s="120"/>
      <c r="AB87" s="122" t="n">
        <f aca="false">V87+Y87</f>
        <v>0</v>
      </c>
      <c r="AC87" s="119" t="n">
        <f aca="false">W87+Z87</f>
        <v>0</v>
      </c>
      <c r="AD87" s="120" t="n">
        <f aca="false">X87+AA87</f>
        <v>0</v>
      </c>
      <c r="AE87" s="121"/>
      <c r="AF87" s="119"/>
      <c r="AG87" s="120"/>
      <c r="AH87" s="122" t="n">
        <f aca="false">AB87+AE87</f>
        <v>0</v>
      </c>
      <c r="AI87" s="119" t="n">
        <f aca="false">AC87+AF87</f>
        <v>0</v>
      </c>
      <c r="AJ87" s="120" t="n">
        <f aca="false">AD87+AG87</f>
        <v>0</v>
      </c>
      <c r="AK87" s="121"/>
      <c r="AL87" s="119"/>
      <c r="AM87" s="120"/>
      <c r="AN87" s="122" t="n">
        <f aca="false">AH87+AK87</f>
        <v>0</v>
      </c>
      <c r="AO87" s="119" t="n">
        <f aca="false">AI87+AL87</f>
        <v>0</v>
      </c>
      <c r="AP87" s="120" t="n">
        <f aca="false">AJ87+AM87</f>
        <v>0</v>
      </c>
    </row>
    <row r="88" customFormat="false" ht="78" hidden="false" customHeight="false" outlineLevel="0" collapsed="false">
      <c r="B88" s="124" t="s">
        <v>141</v>
      </c>
      <c r="C88" s="125" t="s">
        <v>142</v>
      </c>
      <c r="D88" s="119"/>
      <c r="E88" s="119"/>
      <c r="F88" s="120"/>
      <c r="G88" s="121"/>
      <c r="H88" s="119"/>
      <c r="I88" s="120"/>
      <c r="J88" s="122"/>
      <c r="K88" s="119"/>
      <c r="L88" s="120"/>
      <c r="M88" s="121" t="n">
        <v>1643636.52</v>
      </c>
      <c r="N88" s="119"/>
      <c r="O88" s="120"/>
      <c r="P88" s="122" t="n">
        <f aca="false">J88+M88</f>
        <v>1643636.52</v>
      </c>
      <c r="Q88" s="119" t="n">
        <f aca="false">K88+N88</f>
        <v>0</v>
      </c>
      <c r="R88" s="120" t="n">
        <f aca="false">L88+O88</f>
        <v>0</v>
      </c>
      <c r="S88" s="121"/>
      <c r="T88" s="119"/>
      <c r="U88" s="120"/>
      <c r="V88" s="122" t="n">
        <f aca="false">P88+S88</f>
        <v>1643636.52</v>
      </c>
      <c r="W88" s="119" t="n">
        <f aca="false">Q88+T88</f>
        <v>0</v>
      </c>
      <c r="X88" s="120" t="n">
        <f aca="false">R88+U88</f>
        <v>0</v>
      </c>
      <c r="Y88" s="121"/>
      <c r="Z88" s="119"/>
      <c r="AA88" s="120"/>
      <c r="AB88" s="122" t="n">
        <f aca="false">V88+Y88</f>
        <v>1643636.52</v>
      </c>
      <c r="AC88" s="119" t="n">
        <f aca="false">W88+Z88</f>
        <v>0</v>
      </c>
      <c r="AD88" s="120" t="n">
        <f aca="false">X88+AA88</f>
        <v>0</v>
      </c>
      <c r="AE88" s="121" t="n">
        <v>-8730.99</v>
      </c>
      <c r="AF88" s="119"/>
      <c r="AG88" s="120"/>
      <c r="AH88" s="122" t="n">
        <f aca="false">AB88+AE88</f>
        <v>1634905.53</v>
      </c>
      <c r="AI88" s="119" t="n">
        <f aca="false">AC88+AF88</f>
        <v>0</v>
      </c>
      <c r="AJ88" s="120" t="n">
        <f aca="false">AD88+AG88</f>
        <v>0</v>
      </c>
      <c r="AK88" s="121"/>
      <c r="AL88" s="119"/>
      <c r="AM88" s="120"/>
      <c r="AN88" s="122" t="n">
        <f aca="false">AH88+AK88</f>
        <v>1634905.53</v>
      </c>
      <c r="AO88" s="119" t="n">
        <f aca="false">AI88+AL88</f>
        <v>0</v>
      </c>
      <c r="AP88" s="120" t="n">
        <f aca="false">AJ88+AM88</f>
        <v>0</v>
      </c>
    </row>
    <row r="89" customFormat="false" ht="93.6" hidden="true" customHeight="false" outlineLevel="0" collapsed="false">
      <c r="B89" s="124" t="s">
        <v>143</v>
      </c>
      <c r="C89" s="125" t="s">
        <v>144</v>
      </c>
      <c r="D89" s="119" t="n">
        <v>101852959.2</v>
      </c>
      <c r="E89" s="119"/>
      <c r="F89" s="120"/>
      <c r="G89" s="121" t="n">
        <v>-101852959.2</v>
      </c>
      <c r="H89" s="119"/>
      <c r="I89" s="120"/>
      <c r="J89" s="122" t="n">
        <f aca="false">D89+G89</f>
        <v>0</v>
      </c>
      <c r="K89" s="119" t="n">
        <f aca="false">E89+H89</f>
        <v>0</v>
      </c>
      <c r="L89" s="120" t="n">
        <f aca="false">F89+I89</f>
        <v>0</v>
      </c>
      <c r="M89" s="121"/>
      <c r="N89" s="119"/>
      <c r="O89" s="120"/>
      <c r="P89" s="122" t="n">
        <f aca="false">J89+M89</f>
        <v>0</v>
      </c>
      <c r="Q89" s="119" t="n">
        <f aca="false">K89+N89</f>
        <v>0</v>
      </c>
      <c r="R89" s="120" t="n">
        <f aca="false">L89+O89</f>
        <v>0</v>
      </c>
      <c r="S89" s="121"/>
      <c r="T89" s="119"/>
      <c r="U89" s="120"/>
      <c r="V89" s="122" t="n">
        <f aca="false">P89+S89</f>
        <v>0</v>
      </c>
      <c r="W89" s="119" t="n">
        <f aca="false">Q89+T89</f>
        <v>0</v>
      </c>
      <c r="X89" s="120" t="n">
        <f aca="false">R89+U89</f>
        <v>0</v>
      </c>
      <c r="Y89" s="121"/>
      <c r="Z89" s="119"/>
      <c r="AA89" s="120"/>
      <c r="AB89" s="122" t="n">
        <f aca="false">V89+Y89</f>
        <v>0</v>
      </c>
      <c r="AC89" s="119" t="n">
        <f aca="false">W89+Z89</f>
        <v>0</v>
      </c>
      <c r="AD89" s="120" t="n">
        <f aca="false">X89+AA89</f>
        <v>0</v>
      </c>
      <c r="AE89" s="121"/>
      <c r="AF89" s="119"/>
      <c r="AG89" s="120"/>
      <c r="AH89" s="122" t="n">
        <f aca="false">AB89+AE89</f>
        <v>0</v>
      </c>
      <c r="AI89" s="119" t="n">
        <f aca="false">AC89+AF89</f>
        <v>0</v>
      </c>
      <c r="AJ89" s="120" t="n">
        <f aca="false">AD89+AG89</f>
        <v>0</v>
      </c>
      <c r="AK89" s="121"/>
      <c r="AL89" s="119"/>
      <c r="AM89" s="120"/>
      <c r="AN89" s="122" t="n">
        <f aca="false">AH89+AK89</f>
        <v>0</v>
      </c>
      <c r="AO89" s="119" t="n">
        <f aca="false">AI89+AL89</f>
        <v>0</v>
      </c>
      <c r="AP89" s="120" t="n">
        <f aca="false">AJ89+AM89</f>
        <v>0</v>
      </c>
    </row>
    <row r="90" s="131" customFormat="true" ht="53.4" hidden="false" customHeight="true" outlineLevel="0" collapsed="false">
      <c r="B90" s="132" t="s">
        <v>145</v>
      </c>
      <c r="C90" s="133" t="s">
        <v>146</v>
      </c>
      <c r="D90" s="134"/>
      <c r="E90" s="134"/>
      <c r="F90" s="135"/>
      <c r="G90" s="136"/>
      <c r="H90" s="134"/>
      <c r="I90" s="135"/>
      <c r="J90" s="137"/>
      <c r="K90" s="134"/>
      <c r="L90" s="135"/>
      <c r="M90" s="136" t="n">
        <v>5368378.7</v>
      </c>
      <c r="N90" s="134"/>
      <c r="O90" s="135"/>
      <c r="P90" s="137" t="n">
        <f aca="false">J90+M90</f>
        <v>5368378.7</v>
      </c>
      <c r="Q90" s="134" t="n">
        <f aca="false">K90+N90</f>
        <v>0</v>
      </c>
      <c r="R90" s="135" t="n">
        <f aca="false">L90+O90</f>
        <v>0</v>
      </c>
      <c r="S90" s="136"/>
      <c r="T90" s="134"/>
      <c r="U90" s="135"/>
      <c r="V90" s="137" t="n">
        <f aca="false">P90+S90</f>
        <v>5368378.7</v>
      </c>
      <c r="W90" s="134" t="n">
        <f aca="false">Q90+T90</f>
        <v>0</v>
      </c>
      <c r="X90" s="135" t="n">
        <f aca="false">R90+U90</f>
        <v>0</v>
      </c>
      <c r="Y90" s="136"/>
      <c r="Z90" s="134"/>
      <c r="AA90" s="135"/>
      <c r="AB90" s="137" t="n">
        <f aca="false">V90+Y90</f>
        <v>5368378.7</v>
      </c>
      <c r="AC90" s="134" t="n">
        <f aca="false">W90+Z90</f>
        <v>0</v>
      </c>
      <c r="AD90" s="135" t="n">
        <f aca="false">X90+AA90</f>
        <v>0</v>
      </c>
      <c r="AE90" s="136"/>
      <c r="AF90" s="134"/>
      <c r="AG90" s="135"/>
      <c r="AH90" s="137" t="n">
        <f aca="false">AB90+AE90</f>
        <v>5368378.7</v>
      </c>
      <c r="AI90" s="134" t="n">
        <f aca="false">AC90+AF90</f>
        <v>0</v>
      </c>
      <c r="AJ90" s="135" t="n">
        <f aca="false">AD90+AG90</f>
        <v>0</v>
      </c>
      <c r="AK90" s="136" t="n">
        <v>-4524015.23</v>
      </c>
      <c r="AL90" s="134"/>
      <c r="AM90" s="135"/>
      <c r="AN90" s="137" t="n">
        <f aca="false">AH90+AK90</f>
        <v>844363.47</v>
      </c>
      <c r="AO90" s="134" t="n">
        <f aca="false">AI90+AL90</f>
        <v>0</v>
      </c>
      <c r="AP90" s="135" t="n">
        <f aca="false">AJ90+AM90</f>
        <v>0</v>
      </c>
    </row>
    <row r="91" customFormat="false" ht="53.4" hidden="false" customHeight="true" outlineLevel="0" collapsed="false">
      <c r="B91" s="124" t="s">
        <v>145</v>
      </c>
      <c r="C91" s="125" t="s">
        <v>146</v>
      </c>
      <c r="D91" s="119"/>
      <c r="E91" s="119"/>
      <c r="F91" s="120"/>
      <c r="G91" s="121"/>
      <c r="H91" s="119"/>
      <c r="I91" s="120"/>
      <c r="J91" s="122"/>
      <c r="K91" s="119"/>
      <c r="L91" s="120"/>
      <c r="M91" s="121" t="n">
        <v>3864978.22</v>
      </c>
      <c r="N91" s="119"/>
      <c r="O91" s="120"/>
      <c r="P91" s="122" t="n">
        <f aca="false">J91+M91</f>
        <v>3864978.22</v>
      </c>
      <c r="Q91" s="119" t="n">
        <f aca="false">K91+N91</f>
        <v>0</v>
      </c>
      <c r="R91" s="120" t="n">
        <f aca="false">L91+O91</f>
        <v>0</v>
      </c>
      <c r="S91" s="121"/>
      <c r="T91" s="119"/>
      <c r="U91" s="120"/>
      <c r="V91" s="122" t="n">
        <f aca="false">P91+S91</f>
        <v>3864978.22</v>
      </c>
      <c r="W91" s="119" t="n">
        <f aca="false">Q91+T91</f>
        <v>0</v>
      </c>
      <c r="X91" s="120" t="n">
        <f aca="false">R91+U91</f>
        <v>0</v>
      </c>
      <c r="Y91" s="121"/>
      <c r="Z91" s="119"/>
      <c r="AA91" s="120"/>
      <c r="AB91" s="122" t="n">
        <f aca="false">V91+Y91</f>
        <v>3864978.22</v>
      </c>
      <c r="AC91" s="119" t="n">
        <f aca="false">W91+Z91</f>
        <v>0</v>
      </c>
      <c r="AD91" s="120" t="n">
        <f aca="false">X91+AA91</f>
        <v>0</v>
      </c>
      <c r="AE91" s="121"/>
      <c r="AF91" s="119"/>
      <c r="AG91" s="120"/>
      <c r="AH91" s="122" t="n">
        <f aca="false">AB91+AE91</f>
        <v>3864978.22</v>
      </c>
      <c r="AI91" s="119" t="n">
        <f aca="false">AC91+AF91</f>
        <v>0</v>
      </c>
      <c r="AJ91" s="120" t="n">
        <f aca="false">AD91+AG91</f>
        <v>0</v>
      </c>
      <c r="AK91" s="121"/>
      <c r="AL91" s="119"/>
      <c r="AM91" s="120"/>
      <c r="AN91" s="122" t="n">
        <f aca="false">AH91+AK91</f>
        <v>3864978.22</v>
      </c>
      <c r="AO91" s="119" t="n">
        <f aca="false">AI91+AL91</f>
        <v>0</v>
      </c>
      <c r="AP91" s="120" t="n">
        <f aca="false">AJ91+AM91</f>
        <v>0</v>
      </c>
    </row>
    <row r="92" customFormat="false" ht="78" hidden="false" customHeight="false" outlineLevel="0" collapsed="false">
      <c r="B92" s="124" t="s">
        <v>147</v>
      </c>
      <c r="C92" s="125" t="s">
        <v>148</v>
      </c>
      <c r="D92" s="119" t="n">
        <v>109402030.56</v>
      </c>
      <c r="E92" s="119"/>
      <c r="F92" s="120"/>
      <c r="G92" s="121"/>
      <c r="H92" s="119"/>
      <c r="I92" s="120"/>
      <c r="J92" s="122" t="n">
        <f aca="false">D92+G92</f>
        <v>109402030.56</v>
      </c>
      <c r="K92" s="119" t="n">
        <f aca="false">E92+H92</f>
        <v>0</v>
      </c>
      <c r="L92" s="120" t="n">
        <f aca="false">F92+I92</f>
        <v>0</v>
      </c>
      <c r="M92" s="121" t="n">
        <v>-109402030.56</v>
      </c>
      <c r="N92" s="119"/>
      <c r="O92" s="120"/>
      <c r="P92" s="122" t="n">
        <f aca="false">J92+M92</f>
        <v>0</v>
      </c>
      <c r="Q92" s="119" t="n">
        <f aca="false">K92+N92</f>
        <v>0</v>
      </c>
      <c r="R92" s="120" t="n">
        <f aca="false">L92+O92</f>
        <v>0</v>
      </c>
      <c r="S92" s="121"/>
      <c r="T92" s="119"/>
      <c r="U92" s="120"/>
      <c r="V92" s="122" t="n">
        <f aca="false">P92+S92</f>
        <v>0</v>
      </c>
      <c r="W92" s="119" t="n">
        <f aca="false">Q92+T92</f>
        <v>0</v>
      </c>
      <c r="X92" s="120" t="n">
        <f aca="false">R92+U92</f>
        <v>0</v>
      </c>
      <c r="Y92" s="121"/>
      <c r="Z92" s="119"/>
      <c r="AA92" s="120"/>
      <c r="AB92" s="122" t="n">
        <f aca="false">V92+Y92</f>
        <v>0</v>
      </c>
      <c r="AC92" s="119" t="n">
        <f aca="false">W92+Z92</f>
        <v>0</v>
      </c>
      <c r="AD92" s="120" t="n">
        <f aca="false">X92+AA92</f>
        <v>0</v>
      </c>
      <c r="AE92" s="121"/>
      <c r="AF92" s="119"/>
      <c r="AG92" s="120"/>
      <c r="AH92" s="122" t="n">
        <f aca="false">AB92+AE92</f>
        <v>0</v>
      </c>
      <c r="AI92" s="119" t="n">
        <f aca="false">AC92+AF92</f>
        <v>0</v>
      </c>
      <c r="AJ92" s="120" t="n">
        <f aca="false">AD92+AG92</f>
        <v>0</v>
      </c>
      <c r="AK92" s="121"/>
      <c r="AL92" s="119"/>
      <c r="AM92" s="120"/>
      <c r="AN92" s="122" t="n">
        <f aca="false">AH92+AK92</f>
        <v>0</v>
      </c>
      <c r="AO92" s="119" t="n">
        <f aca="false">AI92+AL92</f>
        <v>0</v>
      </c>
      <c r="AP92" s="120" t="n">
        <f aca="false">AJ92+AM92</f>
        <v>0</v>
      </c>
    </row>
    <row r="93" customFormat="false" ht="46.8" hidden="false" customHeight="false" outlineLevel="0" collapsed="false">
      <c r="B93" s="124" t="s">
        <v>145</v>
      </c>
      <c r="C93" s="125" t="s">
        <v>144</v>
      </c>
      <c r="D93" s="119"/>
      <c r="E93" s="119"/>
      <c r="F93" s="120"/>
      <c r="G93" s="121"/>
      <c r="H93" s="119"/>
      <c r="I93" s="120"/>
      <c r="J93" s="122"/>
      <c r="K93" s="119"/>
      <c r="L93" s="120"/>
      <c r="M93" s="121" t="n">
        <v>109402030.56</v>
      </c>
      <c r="N93" s="119"/>
      <c r="O93" s="120"/>
      <c r="P93" s="122" t="n">
        <f aca="false">J93+M93</f>
        <v>109402030.56</v>
      </c>
      <c r="Q93" s="119" t="n">
        <f aca="false">K93+N93</f>
        <v>0</v>
      </c>
      <c r="R93" s="120" t="n">
        <f aca="false">L93+O93</f>
        <v>0</v>
      </c>
      <c r="S93" s="121"/>
      <c r="T93" s="119"/>
      <c r="U93" s="120"/>
      <c r="V93" s="122" t="n">
        <f aca="false">P93+S93</f>
        <v>109402030.56</v>
      </c>
      <c r="W93" s="119" t="n">
        <f aca="false">Q93+T93</f>
        <v>0</v>
      </c>
      <c r="X93" s="120" t="n">
        <f aca="false">R93+U93</f>
        <v>0</v>
      </c>
      <c r="Y93" s="121"/>
      <c r="Z93" s="119"/>
      <c r="AA93" s="120"/>
      <c r="AB93" s="122" t="n">
        <f aca="false">V93+Y93</f>
        <v>109402030.56</v>
      </c>
      <c r="AC93" s="119" t="n">
        <f aca="false">W93+Z93</f>
        <v>0</v>
      </c>
      <c r="AD93" s="120" t="n">
        <f aca="false">X93+AA93</f>
        <v>0</v>
      </c>
      <c r="AE93" s="121"/>
      <c r="AF93" s="119"/>
      <c r="AG93" s="120"/>
      <c r="AH93" s="122" t="n">
        <f aca="false">AB93+AE93</f>
        <v>109402030.56</v>
      </c>
      <c r="AI93" s="119" t="n">
        <f aca="false">AC93+AF93</f>
        <v>0</v>
      </c>
      <c r="AJ93" s="120" t="n">
        <f aca="false">AD93+AG93</f>
        <v>0</v>
      </c>
      <c r="AK93" s="121"/>
      <c r="AL93" s="119"/>
      <c r="AM93" s="120"/>
      <c r="AN93" s="122" t="n">
        <f aca="false">AH93+AK93</f>
        <v>109402030.56</v>
      </c>
      <c r="AO93" s="119" t="n">
        <f aca="false">AI93+AL93</f>
        <v>0</v>
      </c>
      <c r="AP93" s="120" t="n">
        <f aca="false">AJ93+AM93</f>
        <v>0</v>
      </c>
    </row>
    <row r="94" customFormat="false" ht="31.2" hidden="false" customHeight="false" outlineLevel="0" collapsed="false">
      <c r="B94" s="102" t="s">
        <v>149</v>
      </c>
      <c r="C94" s="103" t="s">
        <v>150</v>
      </c>
      <c r="D94" s="104" t="n">
        <f aca="false">SUM(D102:D109)</f>
        <v>5226781.94</v>
      </c>
      <c r="E94" s="104" t="n">
        <f aca="false">SUM(E102:E109)</f>
        <v>2771286.39</v>
      </c>
      <c r="F94" s="105" t="n">
        <f aca="false">SUM(F102:F109)</f>
        <v>2771808.72</v>
      </c>
      <c r="G94" s="106" t="n">
        <f aca="false">SUM(G102:G109)</f>
        <v>-2191.63</v>
      </c>
      <c r="H94" s="104" t="n">
        <f aca="false">SUM(H102:H109)</f>
        <v>-2191.63</v>
      </c>
      <c r="I94" s="105" t="n">
        <f aca="false">SUM(I102:I109)</f>
        <v>-2191.63</v>
      </c>
      <c r="J94" s="107" t="n">
        <f aca="false">SUM(J102:J109)</f>
        <v>5224590.31</v>
      </c>
      <c r="K94" s="104" t="n">
        <f aca="false">SUM(K102:K109)</f>
        <v>2769094.76</v>
      </c>
      <c r="L94" s="105" t="n">
        <f aca="false">SUM(L102:L109)</f>
        <v>2769617.09</v>
      </c>
      <c r="M94" s="106" t="n">
        <f aca="false">SUM(M102:M109)</f>
        <v>0</v>
      </c>
      <c r="N94" s="104" t="n">
        <f aca="false">SUM(N102:N109)</f>
        <v>0</v>
      </c>
      <c r="O94" s="105" t="n">
        <f aca="false">SUM(O102:O109)</f>
        <v>0</v>
      </c>
      <c r="P94" s="107" t="n">
        <f aca="false">SUM(P102:P109)</f>
        <v>5224590.31</v>
      </c>
      <c r="Q94" s="104" t="n">
        <f aca="false">SUM(Q102:Q109)</f>
        <v>2769094.76</v>
      </c>
      <c r="R94" s="105" t="n">
        <f aca="false">SUM(R102:R109)</f>
        <v>2769617.09</v>
      </c>
      <c r="S94" s="106" t="n">
        <f aca="false">SUM(S96:S109)</f>
        <v>9543732.4</v>
      </c>
      <c r="T94" s="104" t="n">
        <f aca="false">SUM(T96:T109)</f>
        <v>2124108.84</v>
      </c>
      <c r="U94" s="105" t="n">
        <f aca="false">SUM(U96:U109)</f>
        <v>2124108.84</v>
      </c>
      <c r="V94" s="107" t="n">
        <f aca="false">SUM(V96:V109)</f>
        <v>14768322.71</v>
      </c>
      <c r="W94" s="104" t="n">
        <f aca="false">SUM(W96:W109)</f>
        <v>4893203.6</v>
      </c>
      <c r="X94" s="105" t="n">
        <f aca="false">SUM(X96:X109)</f>
        <v>4893725.93</v>
      </c>
      <c r="Y94" s="106" t="n">
        <f aca="false">SUM(Y96:Y109)</f>
        <v>2306256.32</v>
      </c>
      <c r="Z94" s="104" t="n">
        <f aca="false">SUM(Z96:Z109)</f>
        <v>609268</v>
      </c>
      <c r="AA94" s="105" t="n">
        <f aca="false">SUM(AA96:AA109)</f>
        <v>609268</v>
      </c>
      <c r="AB94" s="107" t="n">
        <f aca="false">SUM(AB96:AB109)</f>
        <v>17074579.03</v>
      </c>
      <c r="AC94" s="104" t="n">
        <f aca="false">SUM(AC96:AC109)</f>
        <v>5502471.6</v>
      </c>
      <c r="AD94" s="105" t="n">
        <f aca="false">SUM(AD96:AD109)</f>
        <v>5502993.93</v>
      </c>
      <c r="AE94" s="106" t="n">
        <f aca="false">SUM(AE96:AE110)</f>
        <v>986000</v>
      </c>
      <c r="AF94" s="104" t="n">
        <f aca="false">SUM(AF96:AF110)</f>
        <v>-609268</v>
      </c>
      <c r="AG94" s="105" t="n">
        <f aca="false">SUM(AG96:AG110)</f>
        <v>-609268</v>
      </c>
      <c r="AH94" s="107" t="n">
        <f aca="false">SUM(AH96:AH110)</f>
        <v>18060579.03</v>
      </c>
      <c r="AI94" s="104" t="n">
        <f aca="false">SUM(AI96:AI110)</f>
        <v>4893203.6</v>
      </c>
      <c r="AJ94" s="105" t="n">
        <f aca="false">SUM(AJ96:AJ110)</f>
        <v>4893725.93</v>
      </c>
      <c r="AK94" s="106" t="n">
        <f aca="false">SUM(AK96:AK110)</f>
        <v>-400782.21</v>
      </c>
      <c r="AL94" s="104" t="n">
        <f aca="false">SUM(AL96:AL110)</f>
        <v>0</v>
      </c>
      <c r="AM94" s="105" t="n">
        <f aca="false">SUM(AM96:AM110)</f>
        <v>0</v>
      </c>
      <c r="AN94" s="107" t="n">
        <f aca="false">SUM(AN96:AN110)</f>
        <v>17659796.82</v>
      </c>
      <c r="AO94" s="104" t="n">
        <f aca="false">SUM(AO96:AO110)</f>
        <v>4893203.6</v>
      </c>
      <c r="AP94" s="105" t="n">
        <f aca="false">SUM(AP96:AP110)</f>
        <v>4893725.93</v>
      </c>
    </row>
    <row r="95" customFormat="false" ht="15.6" hidden="false" customHeight="false" outlineLevel="0" collapsed="false">
      <c r="B95" s="123" t="s">
        <v>151</v>
      </c>
      <c r="C95" s="103"/>
      <c r="D95" s="138"/>
      <c r="E95" s="138"/>
      <c r="F95" s="139"/>
      <c r="G95" s="140"/>
      <c r="H95" s="138"/>
      <c r="I95" s="139"/>
      <c r="J95" s="141"/>
      <c r="K95" s="138"/>
      <c r="L95" s="139"/>
      <c r="M95" s="140"/>
      <c r="N95" s="138"/>
      <c r="O95" s="139"/>
      <c r="P95" s="141"/>
      <c r="Q95" s="138"/>
      <c r="R95" s="139"/>
      <c r="S95" s="140"/>
      <c r="T95" s="138"/>
      <c r="U95" s="139"/>
      <c r="V95" s="141"/>
      <c r="W95" s="138"/>
      <c r="X95" s="139"/>
      <c r="Y95" s="140"/>
      <c r="Z95" s="138"/>
      <c r="AA95" s="139"/>
      <c r="AB95" s="141"/>
      <c r="AC95" s="138"/>
      <c r="AD95" s="139"/>
      <c r="AE95" s="140"/>
      <c r="AF95" s="138"/>
      <c r="AG95" s="139"/>
      <c r="AH95" s="141"/>
      <c r="AI95" s="138"/>
      <c r="AJ95" s="139"/>
      <c r="AK95" s="140"/>
      <c r="AL95" s="138"/>
      <c r="AM95" s="139"/>
      <c r="AN95" s="141"/>
      <c r="AO95" s="138"/>
      <c r="AP95" s="139"/>
    </row>
    <row r="96" customFormat="false" ht="78" hidden="false" customHeight="false" outlineLevel="0" collapsed="false">
      <c r="B96" s="123" t="s">
        <v>152</v>
      </c>
      <c r="C96" s="118"/>
      <c r="D96" s="141"/>
      <c r="E96" s="138"/>
      <c r="F96" s="139"/>
      <c r="G96" s="140"/>
      <c r="H96" s="138"/>
      <c r="I96" s="139"/>
      <c r="J96" s="141"/>
      <c r="K96" s="138"/>
      <c r="L96" s="139"/>
      <c r="M96" s="140"/>
      <c r="N96" s="138"/>
      <c r="O96" s="139"/>
      <c r="P96" s="141"/>
      <c r="Q96" s="138"/>
      <c r="R96" s="139"/>
      <c r="S96" s="142" t="n">
        <v>6359479.05</v>
      </c>
      <c r="T96" s="138"/>
      <c r="U96" s="139"/>
      <c r="V96" s="55" t="n">
        <f aca="false">P96+S96</f>
        <v>6359479.05</v>
      </c>
      <c r="W96" s="51" t="n">
        <f aca="false">Q96+T96</f>
        <v>0</v>
      </c>
      <c r="X96" s="130" t="n">
        <f aca="false">R96+U96</f>
        <v>0</v>
      </c>
      <c r="Y96" s="142"/>
      <c r="Z96" s="138"/>
      <c r="AA96" s="139"/>
      <c r="AB96" s="55" t="n">
        <f aca="false">V96+Y96</f>
        <v>6359479.05</v>
      </c>
      <c r="AC96" s="51" t="n">
        <f aca="false">W96+Z96</f>
        <v>0</v>
      </c>
      <c r="AD96" s="130" t="n">
        <f aca="false">X96+AA96</f>
        <v>0</v>
      </c>
      <c r="AE96" s="142"/>
      <c r="AF96" s="138"/>
      <c r="AG96" s="139"/>
      <c r="AH96" s="55" t="n">
        <f aca="false">AB96+AE96</f>
        <v>6359479.05</v>
      </c>
      <c r="AI96" s="51" t="n">
        <f aca="false">AC96+AF96</f>
        <v>0</v>
      </c>
      <c r="AJ96" s="130" t="n">
        <f aca="false">AD96+AG96</f>
        <v>0</v>
      </c>
      <c r="AK96" s="142"/>
      <c r="AL96" s="138"/>
      <c r="AM96" s="139"/>
      <c r="AN96" s="55" t="n">
        <f aca="false">AH96+AK96</f>
        <v>6359479.05</v>
      </c>
      <c r="AO96" s="51" t="n">
        <f aca="false">AI96+AL96</f>
        <v>0</v>
      </c>
      <c r="AP96" s="130" t="n">
        <f aca="false">AJ96+AM96</f>
        <v>0</v>
      </c>
    </row>
    <row r="97" customFormat="false" ht="78" hidden="false" customHeight="false" outlineLevel="0" collapsed="false">
      <c r="B97" s="123" t="s">
        <v>153</v>
      </c>
      <c r="C97" s="118"/>
      <c r="D97" s="141"/>
      <c r="E97" s="138"/>
      <c r="F97" s="139"/>
      <c r="G97" s="140"/>
      <c r="H97" s="138"/>
      <c r="I97" s="139"/>
      <c r="J97" s="141"/>
      <c r="K97" s="138"/>
      <c r="L97" s="139"/>
      <c r="M97" s="140"/>
      <c r="N97" s="138"/>
      <c r="O97" s="139"/>
      <c r="P97" s="141"/>
      <c r="Q97" s="138"/>
      <c r="R97" s="139"/>
      <c r="S97" s="142" t="n">
        <v>994330</v>
      </c>
      <c r="T97" s="138"/>
      <c r="U97" s="139"/>
      <c r="V97" s="55" t="n">
        <f aca="false">P97+S97</f>
        <v>994330</v>
      </c>
      <c r="W97" s="51" t="n">
        <f aca="false">Q97+T97</f>
        <v>0</v>
      </c>
      <c r="X97" s="130" t="n">
        <f aca="false">R97+U97</f>
        <v>0</v>
      </c>
      <c r="Y97" s="142"/>
      <c r="Z97" s="138"/>
      <c r="AA97" s="139"/>
      <c r="AB97" s="55" t="n">
        <f aca="false">V97+Y97</f>
        <v>994330</v>
      </c>
      <c r="AC97" s="51" t="n">
        <f aca="false">W97+Z97</f>
        <v>0</v>
      </c>
      <c r="AD97" s="130" t="n">
        <f aca="false">X97+AA97</f>
        <v>0</v>
      </c>
      <c r="AE97" s="142"/>
      <c r="AF97" s="138"/>
      <c r="AG97" s="139"/>
      <c r="AH97" s="55" t="n">
        <f aca="false">AB97+AE97</f>
        <v>994330</v>
      </c>
      <c r="AI97" s="51" t="n">
        <f aca="false">AC97+AF97</f>
        <v>0</v>
      </c>
      <c r="AJ97" s="130" t="n">
        <f aca="false">AD97+AG97</f>
        <v>0</v>
      </c>
      <c r="AK97" s="142"/>
      <c r="AL97" s="138"/>
      <c r="AM97" s="139"/>
      <c r="AN97" s="55" t="n">
        <f aca="false">AH97+AK97</f>
        <v>994330</v>
      </c>
      <c r="AO97" s="51" t="n">
        <f aca="false">AI97+AL97</f>
        <v>0</v>
      </c>
      <c r="AP97" s="130" t="n">
        <f aca="false">AJ97+AM97</f>
        <v>0</v>
      </c>
    </row>
    <row r="98" customFormat="false" ht="62.4" hidden="false" customHeight="false" outlineLevel="0" collapsed="false">
      <c r="B98" s="123" t="s">
        <v>154</v>
      </c>
      <c r="C98" s="118"/>
      <c r="D98" s="141"/>
      <c r="E98" s="138"/>
      <c r="F98" s="139"/>
      <c r="G98" s="140"/>
      <c r="H98" s="138"/>
      <c r="I98" s="139"/>
      <c r="J98" s="141"/>
      <c r="K98" s="138"/>
      <c r="L98" s="139"/>
      <c r="M98" s="140"/>
      <c r="N98" s="138"/>
      <c r="O98" s="139"/>
      <c r="P98" s="141"/>
      <c r="Q98" s="138"/>
      <c r="R98" s="139"/>
      <c r="S98" s="142"/>
      <c r="T98" s="138"/>
      <c r="U98" s="139"/>
      <c r="V98" s="55"/>
      <c r="W98" s="51"/>
      <c r="X98" s="130"/>
      <c r="Y98" s="142" t="n">
        <v>49792.5</v>
      </c>
      <c r="Z98" s="138"/>
      <c r="AA98" s="139"/>
      <c r="AB98" s="55" t="n">
        <f aca="false">V98+Y98</f>
        <v>49792.5</v>
      </c>
      <c r="AC98" s="51" t="n">
        <f aca="false">W98+Z98</f>
        <v>0</v>
      </c>
      <c r="AD98" s="130" t="n">
        <f aca="false">X98+AA98</f>
        <v>0</v>
      </c>
      <c r="AE98" s="142"/>
      <c r="AF98" s="138"/>
      <c r="AG98" s="139"/>
      <c r="AH98" s="55" t="n">
        <f aca="false">AB98+AE98</f>
        <v>49792.5</v>
      </c>
      <c r="AI98" s="51" t="n">
        <f aca="false">AC98+AF98</f>
        <v>0</v>
      </c>
      <c r="AJ98" s="130" t="n">
        <f aca="false">AD98+AG98</f>
        <v>0</v>
      </c>
      <c r="AK98" s="142"/>
      <c r="AL98" s="138"/>
      <c r="AM98" s="139"/>
      <c r="AN98" s="55" t="n">
        <f aca="false">AH98+AK98</f>
        <v>49792.5</v>
      </c>
      <c r="AO98" s="51" t="n">
        <f aca="false">AI98+AL98</f>
        <v>0</v>
      </c>
      <c r="AP98" s="130" t="n">
        <f aca="false">AJ98+AM98</f>
        <v>0</v>
      </c>
    </row>
    <row r="99" customFormat="false" ht="78" hidden="false" customHeight="false" outlineLevel="0" collapsed="false">
      <c r="B99" s="123" t="s">
        <v>155</v>
      </c>
      <c r="C99" s="118"/>
      <c r="D99" s="141"/>
      <c r="E99" s="138"/>
      <c r="F99" s="139"/>
      <c r="G99" s="140"/>
      <c r="H99" s="138"/>
      <c r="I99" s="139"/>
      <c r="J99" s="141"/>
      <c r="K99" s="138"/>
      <c r="L99" s="139"/>
      <c r="M99" s="140"/>
      <c r="N99" s="138"/>
      <c r="O99" s="139"/>
      <c r="P99" s="141"/>
      <c r="Q99" s="138"/>
      <c r="R99" s="139"/>
      <c r="S99" s="142"/>
      <c r="T99" s="138"/>
      <c r="U99" s="139"/>
      <c r="V99" s="55"/>
      <c r="W99" s="51"/>
      <c r="X99" s="130"/>
      <c r="Y99" s="142" t="n">
        <v>493300</v>
      </c>
      <c r="Z99" s="138"/>
      <c r="AA99" s="139"/>
      <c r="AB99" s="55" t="n">
        <f aca="false">V99+Y99</f>
        <v>493300</v>
      </c>
      <c r="AC99" s="51" t="n">
        <f aca="false">W99+Z99</f>
        <v>0</v>
      </c>
      <c r="AD99" s="130" t="n">
        <f aca="false">X99+AA99</f>
        <v>0</v>
      </c>
      <c r="AE99" s="142"/>
      <c r="AF99" s="138"/>
      <c r="AG99" s="139"/>
      <c r="AH99" s="55" t="n">
        <f aca="false">AB99+AE99</f>
        <v>493300</v>
      </c>
      <c r="AI99" s="51" t="n">
        <f aca="false">AC99+AF99</f>
        <v>0</v>
      </c>
      <c r="AJ99" s="130" t="n">
        <f aca="false">AD99+AG99</f>
        <v>0</v>
      </c>
      <c r="AK99" s="142"/>
      <c r="AL99" s="138"/>
      <c r="AM99" s="139"/>
      <c r="AN99" s="55" t="n">
        <f aca="false">AH99+AK99</f>
        <v>493300</v>
      </c>
      <c r="AO99" s="51" t="n">
        <f aca="false">AI99+AL99</f>
        <v>0</v>
      </c>
      <c r="AP99" s="130" t="n">
        <f aca="false">AJ99+AM99</f>
        <v>0</v>
      </c>
    </row>
    <row r="100" customFormat="false" ht="62.4" hidden="false" customHeight="false" outlineLevel="0" collapsed="false">
      <c r="B100" s="123" t="s">
        <v>156</v>
      </c>
      <c r="C100" s="118"/>
      <c r="D100" s="141"/>
      <c r="E100" s="138"/>
      <c r="F100" s="139"/>
      <c r="G100" s="140"/>
      <c r="H100" s="138"/>
      <c r="I100" s="139"/>
      <c r="J100" s="141"/>
      <c r="K100" s="138"/>
      <c r="L100" s="139"/>
      <c r="M100" s="140"/>
      <c r="N100" s="138"/>
      <c r="O100" s="139"/>
      <c r="P100" s="141"/>
      <c r="Q100" s="138"/>
      <c r="R100" s="139"/>
      <c r="S100" s="142"/>
      <c r="T100" s="138"/>
      <c r="U100" s="139"/>
      <c r="V100" s="55"/>
      <c r="W100" s="51"/>
      <c r="X100" s="130"/>
      <c r="Y100" s="142" t="n">
        <v>838023.82</v>
      </c>
      <c r="Z100" s="138"/>
      <c r="AA100" s="139"/>
      <c r="AB100" s="55" t="n">
        <f aca="false">V100+Y100</f>
        <v>838023.82</v>
      </c>
      <c r="AC100" s="51" t="n">
        <f aca="false">W100+Z100</f>
        <v>0</v>
      </c>
      <c r="AD100" s="130" t="n">
        <f aca="false">X100+AA100</f>
        <v>0</v>
      </c>
      <c r="AE100" s="142"/>
      <c r="AF100" s="138"/>
      <c r="AG100" s="139"/>
      <c r="AH100" s="55" t="n">
        <f aca="false">AB100+AE100</f>
        <v>838023.82</v>
      </c>
      <c r="AI100" s="51" t="n">
        <f aca="false">AC100+AF100</f>
        <v>0</v>
      </c>
      <c r="AJ100" s="130" t="n">
        <f aca="false">AD100+AG100</f>
        <v>0</v>
      </c>
      <c r="AK100" s="142"/>
      <c r="AL100" s="138"/>
      <c r="AM100" s="139"/>
      <c r="AN100" s="55" t="n">
        <f aca="false">AH100+AK100</f>
        <v>838023.82</v>
      </c>
      <c r="AO100" s="51" t="n">
        <f aca="false">AI100+AL100</f>
        <v>0</v>
      </c>
      <c r="AP100" s="130" t="n">
        <f aca="false">AJ100+AM100</f>
        <v>0</v>
      </c>
    </row>
    <row r="101" customFormat="false" ht="124.8" hidden="false" customHeight="false" outlineLevel="0" collapsed="false">
      <c r="B101" s="123" t="s">
        <v>157</v>
      </c>
      <c r="C101" s="118"/>
      <c r="D101" s="141"/>
      <c r="E101" s="138"/>
      <c r="F101" s="139"/>
      <c r="G101" s="140"/>
      <c r="H101" s="138"/>
      <c r="I101" s="139"/>
      <c r="J101" s="141"/>
      <c r="K101" s="138"/>
      <c r="L101" s="139"/>
      <c r="M101" s="140"/>
      <c r="N101" s="138"/>
      <c r="O101" s="139"/>
      <c r="P101" s="141"/>
      <c r="Q101" s="138"/>
      <c r="R101" s="139"/>
      <c r="S101" s="142"/>
      <c r="T101" s="138"/>
      <c r="U101" s="139"/>
      <c r="V101" s="55"/>
      <c r="W101" s="51"/>
      <c r="X101" s="130"/>
      <c r="Y101" s="142"/>
      <c r="Z101" s="143" t="n">
        <v>609268</v>
      </c>
      <c r="AA101" s="144" t="n">
        <v>609268</v>
      </c>
      <c r="AB101" s="55" t="n">
        <f aca="false">V101+Y101</f>
        <v>0</v>
      </c>
      <c r="AC101" s="51" t="n">
        <f aca="false">W101+Z101</f>
        <v>609268</v>
      </c>
      <c r="AD101" s="130" t="n">
        <f aca="false">X101+AA101</f>
        <v>609268</v>
      </c>
      <c r="AE101" s="142"/>
      <c r="AF101" s="143" t="n">
        <v>-609268</v>
      </c>
      <c r="AG101" s="144" t="n">
        <v>-609268</v>
      </c>
      <c r="AH101" s="55" t="n">
        <f aca="false">AB101+AE101</f>
        <v>0</v>
      </c>
      <c r="AI101" s="51" t="n">
        <f aca="false">AC101+AF101</f>
        <v>0</v>
      </c>
      <c r="AJ101" s="130" t="n">
        <f aca="false">AD101+AG101</f>
        <v>0</v>
      </c>
      <c r="AK101" s="142"/>
      <c r="AL101" s="143"/>
      <c r="AM101" s="144"/>
      <c r="AN101" s="55" t="n">
        <f aca="false">AH101+AK101</f>
        <v>0</v>
      </c>
      <c r="AO101" s="51" t="n">
        <f aca="false">AI101+AL101</f>
        <v>0</v>
      </c>
      <c r="AP101" s="130" t="n">
        <f aca="false">AJ101+AM101</f>
        <v>0</v>
      </c>
    </row>
    <row r="102" customFormat="false" ht="78" hidden="false" customHeight="false" outlineLevel="0" collapsed="false">
      <c r="B102" s="123" t="s">
        <v>158</v>
      </c>
      <c r="C102" s="118"/>
      <c r="D102" s="55" t="n">
        <v>194178.06</v>
      </c>
      <c r="E102" s="51" t="n">
        <v>194178.06</v>
      </c>
      <c r="F102" s="130" t="n">
        <v>194178.06</v>
      </c>
      <c r="G102" s="54" t="n">
        <v>-2191.63</v>
      </c>
      <c r="H102" s="51" t="n">
        <v>-2191.63</v>
      </c>
      <c r="I102" s="130" t="n">
        <v>-2191.63</v>
      </c>
      <c r="J102" s="55" t="n">
        <f aca="false">D102+G102</f>
        <v>191986.43</v>
      </c>
      <c r="K102" s="51" t="n">
        <f aca="false">E102+H102</f>
        <v>191986.43</v>
      </c>
      <c r="L102" s="130" t="n">
        <f aca="false">F102+I102</f>
        <v>191986.43</v>
      </c>
      <c r="M102" s="54"/>
      <c r="N102" s="51"/>
      <c r="O102" s="130"/>
      <c r="P102" s="55" t="n">
        <f aca="false">J102+M102</f>
        <v>191986.43</v>
      </c>
      <c r="Q102" s="51" t="n">
        <f aca="false">K102+N102</f>
        <v>191986.43</v>
      </c>
      <c r="R102" s="130" t="n">
        <f aca="false">L102+O102</f>
        <v>191986.43</v>
      </c>
      <c r="S102" s="54"/>
      <c r="T102" s="51"/>
      <c r="U102" s="130"/>
      <c r="V102" s="55" t="n">
        <f aca="false">P102+S102</f>
        <v>191986.43</v>
      </c>
      <c r="W102" s="51" t="n">
        <f aca="false">Q102+T102</f>
        <v>191986.43</v>
      </c>
      <c r="X102" s="130" t="n">
        <f aca="false">R102+U102</f>
        <v>191986.43</v>
      </c>
      <c r="Y102" s="54"/>
      <c r="Z102" s="51"/>
      <c r="AA102" s="130"/>
      <c r="AB102" s="55" t="n">
        <f aca="false">V102+Y102</f>
        <v>191986.43</v>
      </c>
      <c r="AC102" s="51" t="n">
        <f aca="false">W102+Z102</f>
        <v>191986.43</v>
      </c>
      <c r="AD102" s="130" t="n">
        <f aca="false">X102+AA102</f>
        <v>191986.43</v>
      </c>
      <c r="AE102" s="54"/>
      <c r="AF102" s="51"/>
      <c r="AG102" s="130"/>
      <c r="AH102" s="55" t="n">
        <f aca="false">AB102+AE102</f>
        <v>191986.43</v>
      </c>
      <c r="AI102" s="51" t="n">
        <f aca="false">AC102+AF102</f>
        <v>191986.43</v>
      </c>
      <c r="AJ102" s="130" t="n">
        <f aca="false">AD102+AG102</f>
        <v>191986.43</v>
      </c>
      <c r="AK102" s="54"/>
      <c r="AL102" s="51"/>
      <c r="AM102" s="130"/>
      <c r="AN102" s="55" t="n">
        <f aca="false">AH102+AK102</f>
        <v>191986.43</v>
      </c>
      <c r="AO102" s="51" t="n">
        <f aca="false">AI102+AL102</f>
        <v>191986.43</v>
      </c>
      <c r="AP102" s="130" t="n">
        <f aca="false">AJ102+AM102</f>
        <v>191986.43</v>
      </c>
    </row>
    <row r="103" customFormat="false" ht="109.2" hidden="false" customHeight="false" outlineLevel="0" collapsed="false">
      <c r="B103" s="145" t="s">
        <v>159</v>
      </c>
      <c r="C103" s="118"/>
      <c r="D103" s="126" t="n">
        <v>12603.88</v>
      </c>
      <c r="E103" s="127" t="n">
        <v>13108.33</v>
      </c>
      <c r="F103" s="128" t="n">
        <v>13630.66</v>
      </c>
      <c r="G103" s="129"/>
      <c r="H103" s="127"/>
      <c r="I103" s="128"/>
      <c r="J103" s="126" t="n">
        <f aca="false">D103+G103</f>
        <v>12603.88</v>
      </c>
      <c r="K103" s="127" t="n">
        <f aca="false">E103+H103</f>
        <v>13108.33</v>
      </c>
      <c r="L103" s="128" t="n">
        <f aca="false">F103+I103</f>
        <v>13630.66</v>
      </c>
      <c r="M103" s="129"/>
      <c r="N103" s="127"/>
      <c r="O103" s="128"/>
      <c r="P103" s="126" t="n">
        <f aca="false">J103+M103</f>
        <v>12603.88</v>
      </c>
      <c r="Q103" s="127" t="n">
        <f aca="false">K103+N103</f>
        <v>13108.33</v>
      </c>
      <c r="R103" s="128" t="n">
        <f aca="false">L103+O103</f>
        <v>13630.66</v>
      </c>
      <c r="S103" s="129"/>
      <c r="T103" s="127"/>
      <c r="U103" s="128"/>
      <c r="V103" s="126" t="n">
        <f aca="false">P103+S103</f>
        <v>12603.88</v>
      </c>
      <c r="W103" s="127" t="n">
        <f aca="false">Q103+T103</f>
        <v>13108.33</v>
      </c>
      <c r="X103" s="128" t="n">
        <f aca="false">R103+U103</f>
        <v>13630.66</v>
      </c>
      <c r="Y103" s="129"/>
      <c r="Z103" s="127"/>
      <c r="AA103" s="128"/>
      <c r="AB103" s="126" t="n">
        <f aca="false">V103+Y103</f>
        <v>12603.88</v>
      </c>
      <c r="AC103" s="127" t="n">
        <f aca="false">W103+Z103</f>
        <v>13108.33</v>
      </c>
      <c r="AD103" s="128" t="n">
        <f aca="false">X103+AA103</f>
        <v>13630.66</v>
      </c>
      <c r="AE103" s="129"/>
      <c r="AF103" s="127"/>
      <c r="AG103" s="128"/>
      <c r="AH103" s="126" t="n">
        <f aca="false">AB103+AE103</f>
        <v>12603.88</v>
      </c>
      <c r="AI103" s="127" t="n">
        <f aca="false">AC103+AF103</f>
        <v>13108.33</v>
      </c>
      <c r="AJ103" s="128" t="n">
        <f aca="false">AD103+AG103</f>
        <v>13630.66</v>
      </c>
      <c r="AK103" s="129"/>
      <c r="AL103" s="127"/>
      <c r="AM103" s="128"/>
      <c r="AN103" s="126" t="n">
        <f aca="false">AH103+AK103</f>
        <v>12603.88</v>
      </c>
      <c r="AO103" s="127" t="n">
        <f aca="false">AI103+AL103</f>
        <v>13108.33</v>
      </c>
      <c r="AP103" s="128" t="n">
        <f aca="false">AJ103+AM103</f>
        <v>13630.66</v>
      </c>
    </row>
    <row r="104" customFormat="false" ht="78" hidden="false" customHeight="false" outlineLevel="0" collapsed="false">
      <c r="B104" s="145" t="s">
        <v>160</v>
      </c>
      <c r="C104" s="118"/>
      <c r="D104" s="126"/>
      <c r="E104" s="127"/>
      <c r="F104" s="128"/>
      <c r="G104" s="129"/>
      <c r="H104" s="127"/>
      <c r="I104" s="128"/>
      <c r="J104" s="126"/>
      <c r="K104" s="127"/>
      <c r="L104" s="128"/>
      <c r="M104" s="129"/>
      <c r="N104" s="127"/>
      <c r="O104" s="128"/>
      <c r="P104" s="126"/>
      <c r="Q104" s="127"/>
      <c r="R104" s="128"/>
      <c r="S104" s="129" t="n">
        <v>289655.35</v>
      </c>
      <c r="T104" s="127" t="n">
        <v>223840.84</v>
      </c>
      <c r="U104" s="128" t="n">
        <v>223840.84</v>
      </c>
      <c r="V104" s="126" t="n">
        <f aca="false">P104+S104</f>
        <v>289655.35</v>
      </c>
      <c r="W104" s="127" t="n">
        <f aca="false">Q104+T104</f>
        <v>223840.84</v>
      </c>
      <c r="X104" s="128" t="n">
        <f aca="false">R104+U104</f>
        <v>223840.84</v>
      </c>
      <c r="Y104" s="129"/>
      <c r="Z104" s="127"/>
      <c r="AA104" s="128"/>
      <c r="AB104" s="126" t="n">
        <f aca="false">V104+Y104</f>
        <v>289655.35</v>
      </c>
      <c r="AC104" s="127" t="n">
        <f aca="false">W104+Z104</f>
        <v>223840.84</v>
      </c>
      <c r="AD104" s="128" t="n">
        <f aca="false">X104+AA104</f>
        <v>223840.84</v>
      </c>
      <c r="AE104" s="129"/>
      <c r="AF104" s="127"/>
      <c r="AG104" s="128"/>
      <c r="AH104" s="126" t="n">
        <f aca="false">AB104+AE104</f>
        <v>289655.35</v>
      </c>
      <c r="AI104" s="127" t="n">
        <f aca="false">AC104+AF104</f>
        <v>223840.84</v>
      </c>
      <c r="AJ104" s="128" t="n">
        <f aca="false">AD104+AG104</f>
        <v>223840.84</v>
      </c>
      <c r="AK104" s="129"/>
      <c r="AL104" s="127"/>
      <c r="AM104" s="128"/>
      <c r="AN104" s="126" t="n">
        <f aca="false">AH104+AK104</f>
        <v>289655.35</v>
      </c>
      <c r="AO104" s="127" t="n">
        <f aca="false">AI104+AL104</f>
        <v>223840.84</v>
      </c>
      <c r="AP104" s="128" t="n">
        <f aca="false">AJ104+AM104</f>
        <v>223840.84</v>
      </c>
    </row>
    <row r="105" customFormat="false" ht="109.2" hidden="false" customHeight="false" outlineLevel="0" collapsed="false">
      <c r="B105" s="145" t="s">
        <v>161</v>
      </c>
      <c r="C105" s="118"/>
      <c r="D105" s="126"/>
      <c r="E105" s="127"/>
      <c r="F105" s="128"/>
      <c r="G105" s="129"/>
      <c r="H105" s="127"/>
      <c r="I105" s="128"/>
      <c r="J105" s="126"/>
      <c r="K105" s="127"/>
      <c r="L105" s="128"/>
      <c r="M105" s="129"/>
      <c r="N105" s="127"/>
      <c r="O105" s="128"/>
      <c r="P105" s="126"/>
      <c r="Q105" s="127"/>
      <c r="R105" s="128"/>
      <c r="S105" s="129" t="n">
        <v>1900268</v>
      </c>
      <c r="T105" s="127" t="n">
        <v>1900268</v>
      </c>
      <c r="U105" s="128" t="n">
        <v>1900268</v>
      </c>
      <c r="V105" s="126" t="n">
        <f aca="false">P105+S105</f>
        <v>1900268</v>
      </c>
      <c r="W105" s="127" t="n">
        <f aca="false">Q105+T105</f>
        <v>1900268</v>
      </c>
      <c r="X105" s="128" t="n">
        <f aca="false">R105+U105</f>
        <v>1900268</v>
      </c>
      <c r="Y105" s="129"/>
      <c r="Z105" s="127"/>
      <c r="AA105" s="128"/>
      <c r="AB105" s="126" t="n">
        <f aca="false">V105+Y105</f>
        <v>1900268</v>
      </c>
      <c r="AC105" s="127" t="n">
        <f aca="false">W105+Z105</f>
        <v>1900268</v>
      </c>
      <c r="AD105" s="128" t="n">
        <f aca="false">X105+AA105</f>
        <v>1900268</v>
      </c>
      <c r="AE105" s="129"/>
      <c r="AF105" s="127"/>
      <c r="AG105" s="128"/>
      <c r="AH105" s="126" t="n">
        <f aca="false">AB105+AE105</f>
        <v>1900268</v>
      </c>
      <c r="AI105" s="127" t="n">
        <f aca="false">AC105+AF105</f>
        <v>1900268</v>
      </c>
      <c r="AJ105" s="128" t="n">
        <f aca="false">AD105+AG105</f>
        <v>1900268</v>
      </c>
      <c r="AK105" s="129"/>
      <c r="AL105" s="127"/>
      <c r="AM105" s="128"/>
      <c r="AN105" s="126" t="n">
        <f aca="false">AH105+AK105</f>
        <v>1900268</v>
      </c>
      <c r="AO105" s="127" t="n">
        <f aca="false">AI105+AL105</f>
        <v>1900268</v>
      </c>
      <c r="AP105" s="128" t="n">
        <f aca="false">AJ105+AM105</f>
        <v>1900268</v>
      </c>
    </row>
    <row r="106" customFormat="false" ht="93.6" hidden="false" customHeight="false" outlineLevel="0" collapsed="false">
      <c r="B106" s="145" t="s">
        <v>162</v>
      </c>
      <c r="C106" s="118"/>
      <c r="D106" s="126"/>
      <c r="E106" s="127"/>
      <c r="F106" s="128"/>
      <c r="G106" s="129"/>
      <c r="H106" s="127"/>
      <c r="I106" s="128"/>
      <c r="J106" s="126"/>
      <c r="K106" s="127"/>
      <c r="L106" s="128"/>
      <c r="M106" s="129"/>
      <c r="N106" s="127"/>
      <c r="O106" s="128"/>
      <c r="P106" s="126"/>
      <c r="Q106" s="127"/>
      <c r="R106" s="128"/>
      <c r="S106" s="129"/>
      <c r="T106" s="127"/>
      <c r="U106" s="128"/>
      <c r="V106" s="126"/>
      <c r="W106" s="127"/>
      <c r="X106" s="128"/>
      <c r="Y106" s="129" t="n">
        <v>925140</v>
      </c>
      <c r="Z106" s="127"/>
      <c r="AA106" s="128"/>
      <c r="AB106" s="126" t="n">
        <f aca="false">V106+Y106</f>
        <v>925140</v>
      </c>
      <c r="AC106" s="127" t="n">
        <f aca="false">W106+Z106</f>
        <v>0</v>
      </c>
      <c r="AD106" s="128" t="n">
        <f aca="false">X106+AA106</f>
        <v>0</v>
      </c>
      <c r="AE106" s="129"/>
      <c r="AF106" s="127"/>
      <c r="AG106" s="128"/>
      <c r="AH106" s="126" t="n">
        <f aca="false">AB106+AE106</f>
        <v>925140</v>
      </c>
      <c r="AI106" s="127" t="n">
        <f aca="false">AC106+AF106</f>
        <v>0</v>
      </c>
      <c r="AJ106" s="128" t="n">
        <f aca="false">AD106+AG106</f>
        <v>0</v>
      </c>
      <c r="AK106" s="129"/>
      <c r="AL106" s="127"/>
      <c r="AM106" s="128"/>
      <c r="AN106" s="126" t="n">
        <f aca="false">AH106+AK106</f>
        <v>925140</v>
      </c>
      <c r="AO106" s="127" t="n">
        <f aca="false">AI106+AL106</f>
        <v>0</v>
      </c>
      <c r="AP106" s="128" t="n">
        <f aca="false">AJ106+AM106</f>
        <v>0</v>
      </c>
    </row>
    <row r="107" customFormat="false" ht="78" hidden="false" customHeight="false" outlineLevel="0" collapsed="false">
      <c r="B107" s="123" t="s">
        <v>163</v>
      </c>
      <c r="C107" s="118"/>
      <c r="D107" s="55" t="n">
        <v>1700000</v>
      </c>
      <c r="E107" s="51" t="n">
        <v>1700000</v>
      </c>
      <c r="F107" s="128" t="n">
        <v>1700000</v>
      </c>
      <c r="G107" s="54"/>
      <c r="H107" s="51"/>
      <c r="I107" s="128"/>
      <c r="J107" s="55" t="n">
        <f aca="false">D107+G107</f>
        <v>1700000</v>
      </c>
      <c r="K107" s="51" t="n">
        <f aca="false">E107+H107</f>
        <v>1700000</v>
      </c>
      <c r="L107" s="128" t="n">
        <f aca="false">F107+I107</f>
        <v>1700000</v>
      </c>
      <c r="M107" s="54"/>
      <c r="N107" s="51"/>
      <c r="O107" s="128"/>
      <c r="P107" s="55" t="n">
        <f aca="false">J107+M107</f>
        <v>1700000</v>
      </c>
      <c r="Q107" s="51" t="n">
        <f aca="false">K107+N107</f>
        <v>1700000</v>
      </c>
      <c r="R107" s="128" t="n">
        <f aca="false">L107+O107</f>
        <v>1700000</v>
      </c>
      <c r="S107" s="54"/>
      <c r="T107" s="51"/>
      <c r="U107" s="128"/>
      <c r="V107" s="55" t="n">
        <f aca="false">P107+S107</f>
        <v>1700000</v>
      </c>
      <c r="W107" s="51" t="n">
        <f aca="false">Q107+T107</f>
        <v>1700000</v>
      </c>
      <c r="X107" s="128" t="n">
        <f aca="false">R107+U107</f>
        <v>1700000</v>
      </c>
      <c r="Y107" s="54"/>
      <c r="Z107" s="51"/>
      <c r="AA107" s="128"/>
      <c r="AB107" s="55" t="n">
        <f aca="false">V107+Y107</f>
        <v>1700000</v>
      </c>
      <c r="AC107" s="51" t="n">
        <f aca="false">W107+Z107</f>
        <v>1700000</v>
      </c>
      <c r="AD107" s="128" t="n">
        <f aca="false">X107+AA107</f>
        <v>1700000</v>
      </c>
      <c r="AE107" s="54"/>
      <c r="AF107" s="51"/>
      <c r="AG107" s="128"/>
      <c r="AH107" s="55" t="n">
        <f aca="false">AB107+AE107</f>
        <v>1700000</v>
      </c>
      <c r="AI107" s="51" t="n">
        <f aca="false">AC107+AF107</f>
        <v>1700000</v>
      </c>
      <c r="AJ107" s="128" t="n">
        <f aca="false">AD107+AG107</f>
        <v>1700000</v>
      </c>
      <c r="AK107" s="54"/>
      <c r="AL107" s="51"/>
      <c r="AM107" s="128"/>
      <c r="AN107" s="55" t="n">
        <f aca="false">AH107+AK107</f>
        <v>1700000</v>
      </c>
      <c r="AO107" s="51" t="n">
        <f aca="false">AI107+AL107</f>
        <v>1700000</v>
      </c>
      <c r="AP107" s="128" t="n">
        <f aca="false">AJ107+AM107</f>
        <v>1700000</v>
      </c>
    </row>
    <row r="108" customFormat="false" ht="78" hidden="false" customHeight="false" outlineLevel="0" collapsed="false">
      <c r="B108" s="124" t="s">
        <v>164</v>
      </c>
      <c r="C108" s="118"/>
      <c r="D108" s="55" t="n">
        <v>960000</v>
      </c>
      <c r="E108" s="51" t="n">
        <v>864000</v>
      </c>
      <c r="F108" s="130" t="n">
        <v>864000</v>
      </c>
      <c r="G108" s="54"/>
      <c r="H108" s="51"/>
      <c r="I108" s="130"/>
      <c r="J108" s="55" t="n">
        <f aca="false">D108+G108</f>
        <v>960000</v>
      </c>
      <c r="K108" s="51" t="n">
        <f aca="false">E108+H108</f>
        <v>864000</v>
      </c>
      <c r="L108" s="130" t="n">
        <f aca="false">F108+I108</f>
        <v>864000</v>
      </c>
      <c r="M108" s="54"/>
      <c r="N108" s="51"/>
      <c r="O108" s="130"/>
      <c r="P108" s="55" t="n">
        <f aca="false">J108+M108</f>
        <v>960000</v>
      </c>
      <c r="Q108" s="51" t="n">
        <f aca="false">K108+N108</f>
        <v>864000</v>
      </c>
      <c r="R108" s="130" t="n">
        <f aca="false">L108+O108</f>
        <v>864000</v>
      </c>
      <c r="S108" s="54"/>
      <c r="T108" s="51"/>
      <c r="U108" s="130"/>
      <c r="V108" s="55" t="n">
        <f aca="false">P108+S108</f>
        <v>960000</v>
      </c>
      <c r="W108" s="51" t="n">
        <f aca="false">Q108+T108</f>
        <v>864000</v>
      </c>
      <c r="X108" s="130" t="n">
        <f aca="false">R108+U108</f>
        <v>864000</v>
      </c>
      <c r="Y108" s="54"/>
      <c r="Z108" s="51"/>
      <c r="AA108" s="130"/>
      <c r="AB108" s="55" t="n">
        <f aca="false">V108+Y108</f>
        <v>960000</v>
      </c>
      <c r="AC108" s="51" t="n">
        <f aca="false">W108+Z108</f>
        <v>864000</v>
      </c>
      <c r="AD108" s="130" t="n">
        <f aca="false">X108+AA108</f>
        <v>864000</v>
      </c>
      <c r="AE108" s="54"/>
      <c r="AF108" s="51"/>
      <c r="AG108" s="130"/>
      <c r="AH108" s="55" t="n">
        <f aca="false">AB108+AE108</f>
        <v>960000</v>
      </c>
      <c r="AI108" s="51" t="n">
        <f aca="false">AC108+AF108</f>
        <v>864000</v>
      </c>
      <c r="AJ108" s="130" t="n">
        <f aca="false">AD108+AG108</f>
        <v>864000</v>
      </c>
      <c r="AK108" s="54"/>
      <c r="AL108" s="51"/>
      <c r="AM108" s="130"/>
      <c r="AN108" s="55" t="n">
        <f aca="false">AH108+AK108</f>
        <v>960000</v>
      </c>
      <c r="AO108" s="51" t="n">
        <f aca="false">AI108+AL108</f>
        <v>864000</v>
      </c>
      <c r="AP108" s="130" t="n">
        <f aca="false">AJ108+AM108</f>
        <v>864000</v>
      </c>
    </row>
    <row r="109" s="131" customFormat="true" ht="171.6" hidden="false" customHeight="false" outlineLevel="0" collapsed="false">
      <c r="B109" s="132" t="s">
        <v>165</v>
      </c>
      <c r="C109" s="146"/>
      <c r="D109" s="147" t="n">
        <v>2360000</v>
      </c>
      <c r="E109" s="148"/>
      <c r="F109" s="149"/>
      <c r="G109" s="150"/>
      <c r="H109" s="148"/>
      <c r="I109" s="149"/>
      <c r="J109" s="147" t="n">
        <f aca="false">D109+G109</f>
        <v>2360000</v>
      </c>
      <c r="K109" s="148" t="n">
        <f aca="false">E109+H109</f>
        <v>0</v>
      </c>
      <c r="L109" s="149" t="n">
        <f aca="false">F109+I109</f>
        <v>0</v>
      </c>
      <c r="M109" s="150"/>
      <c r="N109" s="148"/>
      <c r="O109" s="149"/>
      <c r="P109" s="147" t="n">
        <f aca="false">J109+M109</f>
        <v>2360000</v>
      </c>
      <c r="Q109" s="148" t="n">
        <f aca="false">K109+N109</f>
        <v>0</v>
      </c>
      <c r="R109" s="149" t="n">
        <f aca="false">L109+O109</f>
        <v>0</v>
      </c>
      <c r="S109" s="150"/>
      <c r="T109" s="148"/>
      <c r="U109" s="149"/>
      <c r="V109" s="147" t="n">
        <f aca="false">P109+S109</f>
        <v>2360000</v>
      </c>
      <c r="W109" s="148" t="n">
        <f aca="false">Q109+T109</f>
        <v>0</v>
      </c>
      <c r="X109" s="149" t="n">
        <f aca="false">R109+U109</f>
        <v>0</v>
      </c>
      <c r="Y109" s="150"/>
      <c r="Z109" s="148"/>
      <c r="AA109" s="149"/>
      <c r="AB109" s="147" t="n">
        <f aca="false">V109+Y109</f>
        <v>2360000</v>
      </c>
      <c r="AC109" s="148" t="n">
        <f aca="false">W109+Z109</f>
        <v>0</v>
      </c>
      <c r="AD109" s="149" t="n">
        <f aca="false">X109+AA109</f>
        <v>0</v>
      </c>
      <c r="AE109" s="150"/>
      <c r="AF109" s="148"/>
      <c r="AG109" s="149"/>
      <c r="AH109" s="147" t="n">
        <f aca="false">AB109+AE109</f>
        <v>2360000</v>
      </c>
      <c r="AI109" s="148" t="n">
        <f aca="false">AC109+AF109</f>
        <v>0</v>
      </c>
      <c r="AJ109" s="149" t="n">
        <f aca="false">AD109+AG109</f>
        <v>0</v>
      </c>
      <c r="AK109" s="150" t="n">
        <v>-400782.21</v>
      </c>
      <c r="AL109" s="148"/>
      <c r="AM109" s="149"/>
      <c r="AN109" s="147" t="n">
        <f aca="false">AH109+AK109</f>
        <v>1959217.79</v>
      </c>
      <c r="AO109" s="148" t="n">
        <f aca="false">AI109+AL109</f>
        <v>0</v>
      </c>
      <c r="AP109" s="149" t="n">
        <f aca="false">AJ109+AM109</f>
        <v>0</v>
      </c>
    </row>
    <row r="110" customFormat="false" ht="62.4" hidden="false" customHeight="false" outlineLevel="0" collapsed="false">
      <c r="B110" s="124" t="s">
        <v>166</v>
      </c>
      <c r="C110" s="118"/>
      <c r="D110" s="55"/>
      <c r="E110" s="51"/>
      <c r="F110" s="130"/>
      <c r="G110" s="54"/>
      <c r="H110" s="51"/>
      <c r="I110" s="130"/>
      <c r="J110" s="55"/>
      <c r="K110" s="51"/>
      <c r="L110" s="130"/>
      <c r="M110" s="54"/>
      <c r="N110" s="51"/>
      <c r="O110" s="130"/>
      <c r="P110" s="55"/>
      <c r="Q110" s="51"/>
      <c r="R110" s="130"/>
      <c r="S110" s="54"/>
      <c r="T110" s="51"/>
      <c r="U110" s="130"/>
      <c r="V110" s="55"/>
      <c r="W110" s="51"/>
      <c r="X110" s="130"/>
      <c r="Y110" s="54"/>
      <c r="Z110" s="51"/>
      <c r="AA110" s="130"/>
      <c r="AB110" s="55"/>
      <c r="AC110" s="51"/>
      <c r="AD110" s="130"/>
      <c r="AE110" s="54" t="n">
        <v>986000</v>
      </c>
      <c r="AF110" s="51"/>
      <c r="AG110" s="130"/>
      <c r="AH110" s="55" t="n">
        <f aca="false">AB110+AE110</f>
        <v>986000</v>
      </c>
      <c r="AI110" s="51" t="n">
        <f aca="false">AC110+AF110</f>
        <v>0</v>
      </c>
      <c r="AJ110" s="130" t="n">
        <f aca="false">AD110+AG110</f>
        <v>0</v>
      </c>
      <c r="AK110" s="54"/>
      <c r="AL110" s="51"/>
      <c r="AM110" s="130"/>
      <c r="AN110" s="55" t="n">
        <f aca="false">AH110+AK110</f>
        <v>986000</v>
      </c>
      <c r="AO110" s="51" t="n">
        <f aca="false">AI110+AL110</f>
        <v>0</v>
      </c>
      <c r="AP110" s="130" t="n">
        <f aca="false">AJ110+AM110</f>
        <v>0</v>
      </c>
    </row>
    <row r="111" customFormat="false" ht="31.2" hidden="false" customHeight="false" outlineLevel="0" collapsed="false">
      <c r="B111" s="102" t="s">
        <v>167</v>
      </c>
      <c r="C111" s="103" t="s">
        <v>168</v>
      </c>
      <c r="D111" s="108" t="n">
        <f aca="false">D112+D125+D126+D129+D127+D128+D123+D124</f>
        <v>631082723.6</v>
      </c>
      <c r="E111" s="108" t="n">
        <f aca="false">E112+E125+E126+E129+E127+E128+E123+E124</f>
        <v>654458712.46</v>
      </c>
      <c r="F111" s="109" t="n">
        <f aca="false">F112+F125+F126+F129+F127+F128+F123+F124</f>
        <v>668738271.76</v>
      </c>
      <c r="G111" s="110" t="n">
        <f aca="false">G112+G125+G126+G129+G127+G128+G123+G124</f>
        <v>400789.68</v>
      </c>
      <c r="H111" s="108" t="n">
        <f aca="false">H112+H125+H126+H129+H127+H128+H123+H124</f>
        <v>-323249.06</v>
      </c>
      <c r="I111" s="109" t="n">
        <f aca="false">I112+I125+I126+I129+I127+I128+I123+I124</f>
        <v>-3029361.14</v>
      </c>
      <c r="J111" s="111" t="n">
        <f aca="false">J112+J125+J126+J129+J127+J128+J123+J124</f>
        <v>631483513.28</v>
      </c>
      <c r="K111" s="108" t="n">
        <f aca="false">K112+K125+K126+K129+K127+K128+K123+K124</f>
        <v>654135463.4</v>
      </c>
      <c r="L111" s="109" t="n">
        <f aca="false">L112+L125+L126+L129+L127+L128+L123+L124</f>
        <v>665708910.62</v>
      </c>
      <c r="M111" s="110" t="n">
        <f aca="false">M112+M125+M126+M129+M127+M128+M123+M124</f>
        <v>6636900</v>
      </c>
      <c r="N111" s="108" t="n">
        <f aca="false">N112+N125+N126+N129+N127+N128+N123+N124</f>
        <v>0</v>
      </c>
      <c r="O111" s="109" t="n">
        <f aca="false">O112+O125+O126+O129+O127+O128+O123+O124</f>
        <v>0</v>
      </c>
      <c r="P111" s="111" t="n">
        <f aca="false">P112+P125+P126+P129+P127+P128+P123+P124</f>
        <v>638120413.28</v>
      </c>
      <c r="Q111" s="108" t="n">
        <f aca="false">Q112+Q125+Q126+Q129+Q127+Q128+Q123+Q124</f>
        <v>654135463.4</v>
      </c>
      <c r="R111" s="109" t="n">
        <f aca="false">R112+R125+R126+R129+R127+R128+R123+R124</f>
        <v>665708910.62</v>
      </c>
      <c r="S111" s="110" t="n">
        <f aca="false">S112+S125+S126+S129+S127+S128+S123+S124</f>
        <v>0</v>
      </c>
      <c r="T111" s="108" t="n">
        <f aca="false">T112+T125+T126+T129+T127+T128+T123+T124</f>
        <v>0</v>
      </c>
      <c r="U111" s="109" t="n">
        <f aca="false">U112+U125+U126+U129+U127+U128+U123+U124</f>
        <v>0</v>
      </c>
      <c r="V111" s="111" t="n">
        <f aca="false">V112+V125+V126+V129+V127+V128+V123+V124</f>
        <v>638120413.28</v>
      </c>
      <c r="W111" s="108" t="n">
        <f aca="false">W112+W125+W126+W129+W127+W128+W123+W124</f>
        <v>654135463.4</v>
      </c>
      <c r="X111" s="109" t="n">
        <f aca="false">X112+X125+X126+X129+X127+X128+X123+X124</f>
        <v>665708910.62</v>
      </c>
      <c r="Y111" s="110" t="n">
        <f aca="false">Y112+Y125+Y126+Y129+Y127+Y128+Y123+Y124</f>
        <v>13285247.72</v>
      </c>
      <c r="Z111" s="108" t="n">
        <f aca="false">Z112+Z125+Z126+Z129+Z127+Z128+Z123+Z124</f>
        <v>0</v>
      </c>
      <c r="AA111" s="109" t="n">
        <f aca="false">AA112+AA125+AA126+AA129+AA127+AA128+AA123+AA124</f>
        <v>0</v>
      </c>
      <c r="AB111" s="111" t="n">
        <f aca="false">AB112+AB125+AB126+AB129+AB127+AB128+AB123+AB124</f>
        <v>651405661</v>
      </c>
      <c r="AC111" s="108" t="n">
        <f aca="false">AC112+AC125+AC126+AC129+AC127+AC128+AC123+AC124</f>
        <v>654135463.4</v>
      </c>
      <c r="AD111" s="109" t="n">
        <f aca="false">AD112+AD125+AD126+AD129+AD127+AD128+AD123+AD124</f>
        <v>665708910.62</v>
      </c>
      <c r="AE111" s="110" t="n">
        <f aca="false">AE112+AE125+AE126+AE129+AE127+AE128+AE123+AE124</f>
        <v>18290753.31</v>
      </c>
      <c r="AF111" s="108" t="n">
        <f aca="false">AF112+AF125+AF126+AF129+AF127+AF128+AF123+AF124</f>
        <v>0</v>
      </c>
      <c r="AG111" s="109" t="n">
        <f aca="false">AG112+AG125+AG126+AG129+AG127+AG128+AG123+AG124</f>
        <v>0</v>
      </c>
      <c r="AH111" s="111" t="n">
        <f aca="false">AH112+AH125+AH126+AH129+AH127+AH128+AH123+AH124</f>
        <v>669696414.31</v>
      </c>
      <c r="AI111" s="108" t="n">
        <f aca="false">AI112+AI125+AI126+AI129+AI127+AI128+AI123+AI124</f>
        <v>654135463.4</v>
      </c>
      <c r="AJ111" s="109" t="n">
        <f aca="false">AJ112+AJ125+AJ126+AJ129+AJ127+AJ128+AJ123+AJ124</f>
        <v>665708910.62</v>
      </c>
      <c r="AK111" s="110" t="n">
        <f aca="false">AK112+AK125+AK126+AK129+AK127+AK128+AK123+AK124</f>
        <v>470051.77</v>
      </c>
      <c r="AL111" s="108" t="n">
        <f aca="false">AL112+AL125+AL126+AL129+AL127+AL128+AL123+AL124</f>
        <v>-7866261.34</v>
      </c>
      <c r="AM111" s="109" t="n">
        <f aca="false">AM112+AM125+AM126+AM129+AM127+AM128+AM123+AM124</f>
        <v>-7572573.1</v>
      </c>
      <c r="AN111" s="111" t="n">
        <f aca="false">AN112+AN125+AN126+AN129+AN127+AN128+AN123+AN124</f>
        <v>670166466.08</v>
      </c>
      <c r="AO111" s="108" t="n">
        <f aca="false">AO112+AO125+AO126+AO129+AO127+AO128+AO123+AO124</f>
        <v>646269202.06</v>
      </c>
      <c r="AP111" s="109" t="n">
        <f aca="false">AP112+AP125+AP126+AP129+AP127+AP128+AP123+AP124</f>
        <v>658136337.52</v>
      </c>
    </row>
    <row r="112" customFormat="false" ht="62.4" hidden="false" customHeight="false" outlineLevel="0" collapsed="false">
      <c r="B112" s="102" t="s">
        <v>169</v>
      </c>
      <c r="C112" s="151" t="s">
        <v>170</v>
      </c>
      <c r="D112" s="108" t="n">
        <f aca="false">SUM(D114:D120)</f>
        <v>41647179.09</v>
      </c>
      <c r="E112" s="108" t="n">
        <f aca="false">SUM(E114:E120)</f>
        <v>41766733.56</v>
      </c>
      <c r="F112" s="109" t="n">
        <f aca="false">SUM(F114:F120)</f>
        <v>42023678</v>
      </c>
      <c r="G112" s="110" t="n">
        <f aca="false">SUM(G114:G120)</f>
        <v>0</v>
      </c>
      <c r="H112" s="108" t="n">
        <f aca="false">SUM(H114:H120)</f>
        <v>0</v>
      </c>
      <c r="I112" s="109" t="n">
        <f aca="false">SUM(I114:I120)</f>
        <v>0</v>
      </c>
      <c r="J112" s="111" t="n">
        <f aca="false">SUM(J114:J122)</f>
        <v>41647179.09</v>
      </c>
      <c r="K112" s="108" t="n">
        <f aca="false">SUM(K114:K122)</f>
        <v>41766733.56</v>
      </c>
      <c r="L112" s="109" t="n">
        <f aca="false">SUM(L114:L122)</f>
        <v>42023678</v>
      </c>
      <c r="M112" s="110" t="n">
        <f aca="false">SUM(M114:M122)</f>
        <v>6636900</v>
      </c>
      <c r="N112" s="108" t="n">
        <f aca="false">SUM(N114:N122)</f>
        <v>0</v>
      </c>
      <c r="O112" s="109" t="n">
        <f aca="false">SUM(O114:O122)</f>
        <v>0</v>
      </c>
      <c r="P112" s="111" t="n">
        <f aca="false">SUM(P114:P122)</f>
        <v>48284079.09</v>
      </c>
      <c r="Q112" s="108" t="n">
        <f aca="false">SUM(Q114:Q122)</f>
        <v>41766733.56</v>
      </c>
      <c r="R112" s="109" t="n">
        <f aca="false">SUM(R114:R122)</f>
        <v>42023678</v>
      </c>
      <c r="S112" s="110" t="n">
        <f aca="false">SUM(S114:S122)</f>
        <v>0</v>
      </c>
      <c r="T112" s="108" t="n">
        <f aca="false">SUM(T114:T122)</f>
        <v>0</v>
      </c>
      <c r="U112" s="109" t="n">
        <f aca="false">SUM(U114:U122)</f>
        <v>0</v>
      </c>
      <c r="V112" s="111" t="n">
        <f aca="false">SUM(V114:V122)</f>
        <v>48284079.09</v>
      </c>
      <c r="W112" s="108" t="n">
        <f aca="false">SUM(W114:W122)</f>
        <v>41766733.56</v>
      </c>
      <c r="X112" s="109" t="n">
        <f aca="false">SUM(X114:X122)</f>
        <v>42023678</v>
      </c>
      <c r="Y112" s="110" t="n">
        <f aca="false">SUM(Y114:Y122)</f>
        <v>137747.72</v>
      </c>
      <c r="Z112" s="108" t="n">
        <f aca="false">SUM(Z114:Z122)</f>
        <v>0</v>
      </c>
      <c r="AA112" s="109" t="n">
        <f aca="false">SUM(AA114:AA122)</f>
        <v>0</v>
      </c>
      <c r="AB112" s="111" t="n">
        <f aca="false">SUM(AB114:AB122)</f>
        <v>48421826.81</v>
      </c>
      <c r="AC112" s="108" t="n">
        <f aca="false">SUM(AC114:AC122)</f>
        <v>41766733.56</v>
      </c>
      <c r="AD112" s="109" t="n">
        <f aca="false">SUM(AD114:AD122)</f>
        <v>42023678</v>
      </c>
      <c r="AE112" s="110" t="n">
        <f aca="false">SUM(AE114:AE122)</f>
        <v>999998.26</v>
      </c>
      <c r="AF112" s="108" t="n">
        <f aca="false">SUM(AF114:AF122)</f>
        <v>0</v>
      </c>
      <c r="AG112" s="109" t="n">
        <f aca="false">SUM(AG114:AG122)</f>
        <v>0</v>
      </c>
      <c r="AH112" s="111" t="n">
        <f aca="false">SUM(AH114:AH122)</f>
        <v>49421825.07</v>
      </c>
      <c r="AI112" s="108" t="n">
        <f aca="false">SUM(AI114:AI122)</f>
        <v>41766733.56</v>
      </c>
      <c r="AJ112" s="109" t="n">
        <f aca="false">SUM(AJ114:AJ122)</f>
        <v>42023678</v>
      </c>
      <c r="AK112" s="110" t="n">
        <f aca="false">SUM(AK114:AK122)</f>
        <v>470051.77</v>
      </c>
      <c r="AL112" s="108" t="n">
        <f aca="false">SUM(AL114:AL122)</f>
        <v>-6511371.34</v>
      </c>
      <c r="AM112" s="109" t="n">
        <f aca="false">SUM(AM114:AM122)</f>
        <v>-6740073.1</v>
      </c>
      <c r="AN112" s="111" t="n">
        <f aca="false">SUM(AN114:AN122)</f>
        <v>49891876.84</v>
      </c>
      <c r="AO112" s="108" t="n">
        <f aca="false">SUM(AO114:AO122)</f>
        <v>35255362.22</v>
      </c>
      <c r="AP112" s="109" t="n">
        <f aca="false">SUM(AP114:AP122)</f>
        <v>35283604.9</v>
      </c>
    </row>
    <row r="113" customFormat="false" ht="15.6" hidden="false" customHeight="false" outlineLevel="0" collapsed="false">
      <c r="B113" s="123" t="s">
        <v>151</v>
      </c>
      <c r="C113" s="103"/>
      <c r="D113" s="138"/>
      <c r="E113" s="138"/>
      <c r="F113" s="139"/>
      <c r="G113" s="140"/>
      <c r="H113" s="138"/>
      <c r="I113" s="139"/>
      <c r="J113" s="141"/>
      <c r="K113" s="138"/>
      <c r="L113" s="139"/>
      <c r="M113" s="140"/>
      <c r="N113" s="138"/>
      <c r="O113" s="139"/>
      <c r="P113" s="141"/>
      <c r="Q113" s="138"/>
      <c r="R113" s="139"/>
      <c r="S113" s="140"/>
      <c r="T113" s="138"/>
      <c r="U113" s="139"/>
      <c r="V113" s="141"/>
      <c r="W113" s="138"/>
      <c r="X113" s="139"/>
      <c r="Y113" s="140"/>
      <c r="Z113" s="138"/>
      <c r="AA113" s="139"/>
      <c r="AB113" s="141"/>
      <c r="AC113" s="138"/>
      <c r="AD113" s="139"/>
      <c r="AE113" s="140"/>
      <c r="AF113" s="138"/>
      <c r="AG113" s="139"/>
      <c r="AH113" s="141"/>
      <c r="AI113" s="138"/>
      <c r="AJ113" s="139"/>
      <c r="AK113" s="140"/>
      <c r="AL113" s="138"/>
      <c r="AM113" s="139"/>
      <c r="AN113" s="141"/>
      <c r="AO113" s="138"/>
      <c r="AP113" s="139"/>
    </row>
    <row r="114" customFormat="false" ht="113.4" hidden="false" customHeight="true" outlineLevel="0" collapsed="false">
      <c r="B114" s="145" t="s">
        <v>171</v>
      </c>
      <c r="C114" s="152"/>
      <c r="D114" s="119" t="n">
        <v>7000</v>
      </c>
      <c r="E114" s="119" t="n">
        <v>7000</v>
      </c>
      <c r="F114" s="120" t="n">
        <v>7000</v>
      </c>
      <c r="G114" s="121"/>
      <c r="H114" s="119"/>
      <c r="I114" s="120"/>
      <c r="J114" s="122" t="n">
        <f aca="false">D114+G114</f>
        <v>7000</v>
      </c>
      <c r="K114" s="119" t="n">
        <f aca="false">E114+H114</f>
        <v>7000</v>
      </c>
      <c r="L114" s="120" t="n">
        <f aca="false">F114+I114</f>
        <v>7000</v>
      </c>
      <c r="M114" s="121"/>
      <c r="N114" s="119"/>
      <c r="O114" s="120"/>
      <c r="P114" s="122" t="n">
        <f aca="false">J114+M114</f>
        <v>7000</v>
      </c>
      <c r="Q114" s="119" t="n">
        <f aca="false">K114+N114</f>
        <v>7000</v>
      </c>
      <c r="R114" s="120" t="n">
        <f aca="false">L114+O114</f>
        <v>7000</v>
      </c>
      <c r="S114" s="121"/>
      <c r="T114" s="119"/>
      <c r="U114" s="120"/>
      <c r="V114" s="122" t="n">
        <f aca="false">P114+S114</f>
        <v>7000</v>
      </c>
      <c r="W114" s="119" t="n">
        <f aca="false">Q114+T114</f>
        <v>7000</v>
      </c>
      <c r="X114" s="120" t="n">
        <f aca="false">R114+U114</f>
        <v>7000</v>
      </c>
      <c r="Y114" s="121"/>
      <c r="Z114" s="119"/>
      <c r="AA114" s="120"/>
      <c r="AB114" s="122" t="n">
        <f aca="false">V114+Y114</f>
        <v>7000</v>
      </c>
      <c r="AC114" s="119" t="n">
        <f aca="false">W114+Z114</f>
        <v>7000</v>
      </c>
      <c r="AD114" s="120" t="n">
        <f aca="false">X114+AA114</f>
        <v>7000</v>
      </c>
      <c r="AE114" s="121"/>
      <c r="AF114" s="119"/>
      <c r="AG114" s="120"/>
      <c r="AH114" s="122" t="n">
        <f aca="false">AB114+AE114</f>
        <v>7000</v>
      </c>
      <c r="AI114" s="119" t="n">
        <f aca="false">AC114+AF114</f>
        <v>7000</v>
      </c>
      <c r="AJ114" s="120" t="n">
        <f aca="false">AD114+AG114</f>
        <v>7000</v>
      </c>
      <c r="AK114" s="121"/>
      <c r="AL114" s="119"/>
      <c r="AM114" s="120"/>
      <c r="AN114" s="122" t="n">
        <f aca="false">AH114+AK114</f>
        <v>7000</v>
      </c>
      <c r="AO114" s="119" t="n">
        <f aca="false">AI114+AL114</f>
        <v>7000</v>
      </c>
      <c r="AP114" s="120" t="n">
        <f aca="false">AJ114+AM114</f>
        <v>7000</v>
      </c>
    </row>
    <row r="115" s="131" customFormat="true" ht="140.4" hidden="false" customHeight="false" outlineLevel="0" collapsed="false">
      <c r="B115" s="153" t="s">
        <v>172</v>
      </c>
      <c r="C115" s="154"/>
      <c r="D115" s="155" t="n">
        <v>35933085.09</v>
      </c>
      <c r="E115" s="156" t="n">
        <v>37861078.93</v>
      </c>
      <c r="F115" s="157" t="n">
        <v>37861062.14</v>
      </c>
      <c r="G115" s="158"/>
      <c r="H115" s="156"/>
      <c r="I115" s="157"/>
      <c r="J115" s="155" t="n">
        <f aca="false">D115+G115</f>
        <v>35933085.09</v>
      </c>
      <c r="K115" s="156" t="n">
        <f aca="false">E115+H115</f>
        <v>37861078.93</v>
      </c>
      <c r="L115" s="157" t="n">
        <f aca="false">F115+I115</f>
        <v>37861062.14</v>
      </c>
      <c r="M115" s="158"/>
      <c r="N115" s="156"/>
      <c r="O115" s="157"/>
      <c r="P115" s="155" t="n">
        <f aca="false">J115+M115</f>
        <v>35933085.09</v>
      </c>
      <c r="Q115" s="156" t="n">
        <f aca="false">K115+N115</f>
        <v>37861078.93</v>
      </c>
      <c r="R115" s="157" t="n">
        <f aca="false">L115+O115</f>
        <v>37861062.14</v>
      </c>
      <c r="S115" s="158"/>
      <c r="T115" s="156"/>
      <c r="U115" s="157"/>
      <c r="V115" s="155" t="n">
        <f aca="false">P115+S115</f>
        <v>35933085.09</v>
      </c>
      <c r="W115" s="156" t="n">
        <f aca="false">Q115+T115</f>
        <v>37861078.93</v>
      </c>
      <c r="X115" s="157" t="n">
        <f aca="false">R115+U115</f>
        <v>37861062.14</v>
      </c>
      <c r="Y115" s="158"/>
      <c r="Z115" s="156"/>
      <c r="AA115" s="157"/>
      <c r="AB115" s="155" t="n">
        <f aca="false">V115+Y115</f>
        <v>35933085.09</v>
      </c>
      <c r="AC115" s="156" t="n">
        <f aca="false">W115+Z115</f>
        <v>37861078.93</v>
      </c>
      <c r="AD115" s="157" t="n">
        <f aca="false">X115+AA115</f>
        <v>37861062.14</v>
      </c>
      <c r="AE115" s="158" t="n">
        <v>1000000</v>
      </c>
      <c r="AF115" s="156"/>
      <c r="AG115" s="157"/>
      <c r="AH115" s="155" t="n">
        <f aca="false">AB115+AE115</f>
        <v>36933085.09</v>
      </c>
      <c r="AI115" s="156" t="n">
        <f aca="false">AC115+AF115</f>
        <v>37861078.93</v>
      </c>
      <c r="AJ115" s="157" t="n">
        <f aca="false">AD115+AG115</f>
        <v>37861062.14</v>
      </c>
      <c r="AK115" s="158" t="n">
        <v>1470051.77</v>
      </c>
      <c r="AL115" s="156" t="n">
        <v>-6511371.34</v>
      </c>
      <c r="AM115" s="157" t="n">
        <v>-6740073.1</v>
      </c>
      <c r="AN115" s="155" t="n">
        <f aca="false">AH115+AK115</f>
        <v>38403136.86</v>
      </c>
      <c r="AO115" s="156" t="n">
        <f aca="false">AI115+AL115</f>
        <v>31349707.59</v>
      </c>
      <c r="AP115" s="157" t="n">
        <f aca="false">AJ115+AM115</f>
        <v>31120989.04</v>
      </c>
    </row>
    <row r="116" customFormat="false" ht="113.4" hidden="false" customHeight="true" outlineLevel="0" collapsed="false">
      <c r="B116" s="123" t="s">
        <v>173</v>
      </c>
      <c r="C116" s="152"/>
      <c r="D116" s="126" t="n">
        <v>2792327.02</v>
      </c>
      <c r="E116" s="127" t="n">
        <v>2840235.52</v>
      </c>
      <c r="F116" s="128" t="n">
        <v>3064375.27</v>
      </c>
      <c r="G116" s="129"/>
      <c r="H116" s="127"/>
      <c r="I116" s="128"/>
      <c r="J116" s="126" t="n">
        <f aca="false">D116+G116</f>
        <v>2792327.02</v>
      </c>
      <c r="K116" s="127" t="n">
        <f aca="false">E116+H116</f>
        <v>2840235.52</v>
      </c>
      <c r="L116" s="128" t="n">
        <f aca="false">F116+I116</f>
        <v>3064375.27</v>
      </c>
      <c r="M116" s="129"/>
      <c r="N116" s="127"/>
      <c r="O116" s="128"/>
      <c r="P116" s="126" t="n">
        <f aca="false">J116+M116</f>
        <v>2792327.02</v>
      </c>
      <c r="Q116" s="127" t="n">
        <f aca="false">K116+N116</f>
        <v>2840235.52</v>
      </c>
      <c r="R116" s="128" t="n">
        <f aca="false">L116+O116</f>
        <v>3064375.27</v>
      </c>
      <c r="S116" s="129"/>
      <c r="T116" s="127"/>
      <c r="U116" s="128"/>
      <c r="V116" s="126" t="n">
        <f aca="false">P116+S116</f>
        <v>2792327.02</v>
      </c>
      <c r="W116" s="127" t="n">
        <f aca="false">Q116+T116</f>
        <v>2840235.52</v>
      </c>
      <c r="X116" s="128" t="n">
        <f aca="false">R116+U116</f>
        <v>3064375.27</v>
      </c>
      <c r="Y116" s="129" t="n">
        <v>137747.72</v>
      </c>
      <c r="Z116" s="127"/>
      <c r="AA116" s="128"/>
      <c r="AB116" s="126" t="n">
        <f aca="false">V116+Y116</f>
        <v>2930074.74</v>
      </c>
      <c r="AC116" s="127" t="n">
        <f aca="false">W116+Z116</f>
        <v>2840235.52</v>
      </c>
      <c r="AD116" s="128" t="n">
        <f aca="false">X116+AA116</f>
        <v>3064375.27</v>
      </c>
      <c r="AE116" s="129"/>
      <c r="AF116" s="127"/>
      <c r="AG116" s="128"/>
      <c r="AH116" s="126" t="n">
        <f aca="false">AB116+AE116</f>
        <v>2930074.74</v>
      </c>
      <c r="AI116" s="127" t="n">
        <f aca="false">AC116+AF116</f>
        <v>2840235.52</v>
      </c>
      <c r="AJ116" s="128" t="n">
        <f aca="false">AD116+AG116</f>
        <v>3064375.27</v>
      </c>
      <c r="AK116" s="129"/>
      <c r="AL116" s="127"/>
      <c r="AM116" s="128"/>
      <c r="AN116" s="126" t="n">
        <f aca="false">AH116+AK116</f>
        <v>2930074.74</v>
      </c>
      <c r="AO116" s="127" t="n">
        <f aca="false">AI116+AL116</f>
        <v>2840235.52</v>
      </c>
      <c r="AP116" s="128" t="n">
        <f aca="false">AJ116+AM116</f>
        <v>3064375.27</v>
      </c>
    </row>
    <row r="117" customFormat="false" ht="66.6" hidden="false" customHeight="true" outlineLevel="0" collapsed="false">
      <c r="B117" s="124" t="s">
        <v>174</v>
      </c>
      <c r="C117" s="152"/>
      <c r="D117" s="119" t="n">
        <v>35000</v>
      </c>
      <c r="E117" s="119" t="n">
        <v>35000</v>
      </c>
      <c r="F117" s="120" t="n">
        <v>35000</v>
      </c>
      <c r="G117" s="121"/>
      <c r="H117" s="119"/>
      <c r="I117" s="120"/>
      <c r="J117" s="122" t="n">
        <f aca="false">D117+G117</f>
        <v>35000</v>
      </c>
      <c r="K117" s="119" t="n">
        <f aca="false">E117+H117</f>
        <v>35000</v>
      </c>
      <c r="L117" s="120" t="n">
        <f aca="false">F117+I117</f>
        <v>35000</v>
      </c>
      <c r="M117" s="121"/>
      <c r="N117" s="119"/>
      <c r="O117" s="120"/>
      <c r="P117" s="122" t="n">
        <f aca="false">J117+M117</f>
        <v>35000</v>
      </c>
      <c r="Q117" s="119" t="n">
        <f aca="false">K117+N117</f>
        <v>35000</v>
      </c>
      <c r="R117" s="120" t="n">
        <f aca="false">L117+O117</f>
        <v>35000</v>
      </c>
      <c r="S117" s="121"/>
      <c r="T117" s="119"/>
      <c r="U117" s="120"/>
      <c r="V117" s="122" t="n">
        <f aca="false">P117+S117</f>
        <v>35000</v>
      </c>
      <c r="W117" s="119" t="n">
        <f aca="false">Q117+T117</f>
        <v>35000</v>
      </c>
      <c r="X117" s="120" t="n">
        <f aca="false">R117+U117</f>
        <v>35000</v>
      </c>
      <c r="Y117" s="121"/>
      <c r="Z117" s="119"/>
      <c r="AA117" s="120"/>
      <c r="AB117" s="122" t="n">
        <f aca="false">V117+Y117</f>
        <v>35000</v>
      </c>
      <c r="AC117" s="119" t="n">
        <f aca="false">W117+Z117</f>
        <v>35000</v>
      </c>
      <c r="AD117" s="120" t="n">
        <f aca="false">X117+AA117</f>
        <v>35000</v>
      </c>
      <c r="AE117" s="121"/>
      <c r="AF117" s="119"/>
      <c r="AG117" s="120"/>
      <c r="AH117" s="122" t="n">
        <f aca="false">AB117+AE117</f>
        <v>35000</v>
      </c>
      <c r="AI117" s="119" t="n">
        <f aca="false">AC117+AF117</f>
        <v>35000</v>
      </c>
      <c r="AJ117" s="120" t="n">
        <f aca="false">AD117+AG117</f>
        <v>35000</v>
      </c>
      <c r="AK117" s="121"/>
      <c r="AL117" s="119"/>
      <c r="AM117" s="120"/>
      <c r="AN117" s="122" t="n">
        <f aca="false">AH117+AK117</f>
        <v>35000</v>
      </c>
      <c r="AO117" s="119" t="n">
        <f aca="false">AI117+AL117</f>
        <v>35000</v>
      </c>
      <c r="AP117" s="120" t="n">
        <f aca="false">AJ117+AM117</f>
        <v>35000</v>
      </c>
    </row>
    <row r="118" customFormat="false" ht="62.4" hidden="false" customHeight="false" outlineLevel="0" collapsed="false">
      <c r="B118" s="123" t="s">
        <v>175</v>
      </c>
      <c r="C118" s="152"/>
      <c r="D118" s="126" t="n">
        <v>137354</v>
      </c>
      <c r="E118" s="127" t="n">
        <v>112882</v>
      </c>
      <c r="F118" s="128" t="n">
        <v>112882</v>
      </c>
      <c r="G118" s="129"/>
      <c r="H118" s="127"/>
      <c r="I118" s="128"/>
      <c r="J118" s="126" t="n">
        <f aca="false">D118+G118</f>
        <v>137354</v>
      </c>
      <c r="K118" s="127" t="n">
        <f aca="false">E118+H118</f>
        <v>112882</v>
      </c>
      <c r="L118" s="128" t="n">
        <f aca="false">F118+I118</f>
        <v>112882</v>
      </c>
      <c r="M118" s="129"/>
      <c r="N118" s="127"/>
      <c r="O118" s="128"/>
      <c r="P118" s="126" t="n">
        <f aca="false">J118+M118</f>
        <v>137354</v>
      </c>
      <c r="Q118" s="127" t="n">
        <f aca="false">K118+N118</f>
        <v>112882</v>
      </c>
      <c r="R118" s="128" t="n">
        <f aca="false">L118+O118</f>
        <v>112882</v>
      </c>
      <c r="S118" s="129"/>
      <c r="T118" s="127"/>
      <c r="U118" s="128"/>
      <c r="V118" s="126" t="n">
        <f aca="false">P118+S118</f>
        <v>137354</v>
      </c>
      <c r="W118" s="127" t="n">
        <f aca="false">Q118+T118</f>
        <v>112882</v>
      </c>
      <c r="X118" s="128" t="n">
        <f aca="false">R118+U118</f>
        <v>112882</v>
      </c>
      <c r="Y118" s="129"/>
      <c r="Z118" s="127"/>
      <c r="AA118" s="128"/>
      <c r="AB118" s="126" t="n">
        <f aca="false">V118+Y118</f>
        <v>137354</v>
      </c>
      <c r="AC118" s="127" t="n">
        <f aca="false">W118+Z118</f>
        <v>112882</v>
      </c>
      <c r="AD118" s="128" t="n">
        <f aca="false">X118+AA118</f>
        <v>112882</v>
      </c>
      <c r="AE118" s="129"/>
      <c r="AF118" s="127"/>
      <c r="AG118" s="128"/>
      <c r="AH118" s="126" t="n">
        <f aca="false">AB118+AE118</f>
        <v>137354</v>
      </c>
      <c r="AI118" s="127" t="n">
        <f aca="false">AC118+AF118</f>
        <v>112882</v>
      </c>
      <c r="AJ118" s="128" t="n">
        <f aca="false">AD118+AG118</f>
        <v>112882</v>
      </c>
      <c r="AK118" s="129"/>
      <c r="AL118" s="127"/>
      <c r="AM118" s="128"/>
      <c r="AN118" s="126" t="n">
        <f aca="false">AH118+AK118</f>
        <v>137354</v>
      </c>
      <c r="AO118" s="127" t="n">
        <f aca="false">AI118+AL118</f>
        <v>112882</v>
      </c>
      <c r="AP118" s="128" t="n">
        <f aca="false">AJ118+AM118</f>
        <v>112882</v>
      </c>
    </row>
    <row r="119" customFormat="false" ht="46.8" hidden="false" customHeight="false" outlineLevel="0" collapsed="false">
      <c r="B119" s="123" t="s">
        <v>176</v>
      </c>
      <c r="C119" s="152"/>
      <c r="D119" s="126" t="n">
        <v>902412.98</v>
      </c>
      <c r="E119" s="127" t="n">
        <v>910537.11</v>
      </c>
      <c r="F119" s="128" t="n">
        <v>943358.59</v>
      </c>
      <c r="G119" s="129"/>
      <c r="H119" s="127"/>
      <c r="I119" s="128"/>
      <c r="J119" s="126" t="n">
        <f aca="false">D119+G119</f>
        <v>902412.98</v>
      </c>
      <c r="K119" s="127" t="n">
        <f aca="false">E119+H119</f>
        <v>910537.11</v>
      </c>
      <c r="L119" s="128" t="n">
        <f aca="false">F119+I119</f>
        <v>943358.59</v>
      </c>
      <c r="M119" s="129"/>
      <c r="N119" s="127"/>
      <c r="O119" s="128"/>
      <c r="P119" s="126" t="n">
        <f aca="false">J119+M119</f>
        <v>902412.98</v>
      </c>
      <c r="Q119" s="127" t="n">
        <f aca="false">K119+N119</f>
        <v>910537.11</v>
      </c>
      <c r="R119" s="128" t="n">
        <f aca="false">L119+O119</f>
        <v>943358.59</v>
      </c>
      <c r="S119" s="129"/>
      <c r="T119" s="127"/>
      <c r="U119" s="128"/>
      <c r="V119" s="126" t="n">
        <f aca="false">P119+S119</f>
        <v>902412.98</v>
      </c>
      <c r="W119" s="127" t="n">
        <f aca="false">Q119+T119</f>
        <v>910537.11</v>
      </c>
      <c r="X119" s="128" t="n">
        <f aca="false">R119+U119</f>
        <v>943358.59</v>
      </c>
      <c r="Y119" s="129"/>
      <c r="Z119" s="127"/>
      <c r="AA119" s="128"/>
      <c r="AB119" s="126" t="n">
        <f aca="false">V119+Y119</f>
        <v>902412.98</v>
      </c>
      <c r="AC119" s="127" t="n">
        <f aca="false">W119+Z119</f>
        <v>910537.11</v>
      </c>
      <c r="AD119" s="128" t="n">
        <f aca="false">X119+AA119</f>
        <v>943358.59</v>
      </c>
      <c r="AE119" s="129"/>
      <c r="AF119" s="127"/>
      <c r="AG119" s="128"/>
      <c r="AH119" s="126" t="n">
        <f aca="false">AB119+AE119</f>
        <v>902412.98</v>
      </c>
      <c r="AI119" s="127" t="n">
        <f aca="false">AC119+AF119</f>
        <v>910537.11</v>
      </c>
      <c r="AJ119" s="128" t="n">
        <f aca="false">AD119+AG119</f>
        <v>943358.59</v>
      </c>
      <c r="AK119" s="129"/>
      <c r="AL119" s="127"/>
      <c r="AM119" s="128"/>
      <c r="AN119" s="126" t="n">
        <f aca="false">AH119+AK119</f>
        <v>902412.98</v>
      </c>
      <c r="AO119" s="127" t="n">
        <f aca="false">AI119+AL119</f>
        <v>910537.11</v>
      </c>
      <c r="AP119" s="128" t="n">
        <f aca="false">AJ119+AM119</f>
        <v>943358.59</v>
      </c>
    </row>
    <row r="120" s="131" customFormat="true" ht="124.8" hidden="false" customHeight="false" outlineLevel="0" collapsed="false">
      <c r="B120" s="153" t="s">
        <v>177</v>
      </c>
      <c r="C120" s="154"/>
      <c r="D120" s="155" t="n">
        <v>1840000</v>
      </c>
      <c r="E120" s="156"/>
      <c r="F120" s="157"/>
      <c r="G120" s="158"/>
      <c r="H120" s="156"/>
      <c r="I120" s="157"/>
      <c r="J120" s="155" t="n">
        <f aca="false">D120+G120</f>
        <v>1840000</v>
      </c>
      <c r="K120" s="156" t="n">
        <f aca="false">E120+H120</f>
        <v>0</v>
      </c>
      <c r="L120" s="157" t="n">
        <f aca="false">F120+I120</f>
        <v>0</v>
      </c>
      <c r="M120" s="158"/>
      <c r="N120" s="156"/>
      <c r="O120" s="157"/>
      <c r="P120" s="155" t="n">
        <f aca="false">J120+M120</f>
        <v>1840000</v>
      </c>
      <c r="Q120" s="156" t="n">
        <f aca="false">K120+N120</f>
        <v>0</v>
      </c>
      <c r="R120" s="157" t="n">
        <f aca="false">L120+O120</f>
        <v>0</v>
      </c>
      <c r="S120" s="158"/>
      <c r="T120" s="156"/>
      <c r="U120" s="157"/>
      <c r="V120" s="155" t="n">
        <f aca="false">P120+S120</f>
        <v>1840000</v>
      </c>
      <c r="W120" s="156" t="n">
        <f aca="false">Q120+T120</f>
        <v>0</v>
      </c>
      <c r="X120" s="157" t="n">
        <f aca="false">R120+U120</f>
        <v>0</v>
      </c>
      <c r="Y120" s="158"/>
      <c r="Z120" s="156"/>
      <c r="AA120" s="157"/>
      <c r="AB120" s="155" t="n">
        <f aca="false">V120+Y120</f>
        <v>1840000</v>
      </c>
      <c r="AC120" s="156" t="n">
        <f aca="false">W120+Z120</f>
        <v>0</v>
      </c>
      <c r="AD120" s="157" t="n">
        <f aca="false">X120+AA120</f>
        <v>0</v>
      </c>
      <c r="AE120" s="158"/>
      <c r="AF120" s="156"/>
      <c r="AG120" s="157"/>
      <c r="AH120" s="155" t="n">
        <f aca="false">AB120+AE120</f>
        <v>1840000</v>
      </c>
      <c r="AI120" s="156" t="n">
        <f aca="false">AC120+AF120</f>
        <v>0</v>
      </c>
      <c r="AJ120" s="157" t="n">
        <f aca="false">AD120+AG120</f>
        <v>0</v>
      </c>
      <c r="AK120" s="158" t="n">
        <v>-1000000</v>
      </c>
      <c r="AL120" s="156"/>
      <c r="AM120" s="157"/>
      <c r="AN120" s="155" t="n">
        <f aca="false">AH120+AK120</f>
        <v>840000</v>
      </c>
      <c r="AO120" s="156" t="n">
        <f aca="false">AI120+AL120</f>
        <v>0</v>
      </c>
      <c r="AP120" s="157" t="n">
        <f aca="false">AJ120+AM120</f>
        <v>0</v>
      </c>
    </row>
    <row r="121" customFormat="false" ht="99.6" hidden="false" customHeight="true" outlineLevel="0" collapsed="false">
      <c r="B121" s="123" t="s">
        <v>178</v>
      </c>
      <c r="C121" s="152"/>
      <c r="D121" s="126"/>
      <c r="E121" s="127"/>
      <c r="F121" s="128"/>
      <c r="G121" s="129"/>
      <c r="H121" s="127"/>
      <c r="I121" s="128"/>
      <c r="J121" s="126"/>
      <c r="K121" s="127"/>
      <c r="L121" s="128"/>
      <c r="M121" s="129" t="n">
        <v>6504162</v>
      </c>
      <c r="N121" s="127" t="n">
        <v>0</v>
      </c>
      <c r="O121" s="128" t="n">
        <v>0</v>
      </c>
      <c r="P121" s="126" t="n">
        <f aca="false">J121+M121</f>
        <v>6504162</v>
      </c>
      <c r="Q121" s="127" t="n">
        <f aca="false">K121+N121</f>
        <v>0</v>
      </c>
      <c r="R121" s="128" t="n">
        <f aca="false">L121+O121</f>
        <v>0</v>
      </c>
      <c r="S121" s="129"/>
      <c r="T121" s="127"/>
      <c r="U121" s="128"/>
      <c r="V121" s="126" t="n">
        <f aca="false">P121+S121</f>
        <v>6504162</v>
      </c>
      <c r="W121" s="127" t="n">
        <f aca="false">Q121+T121</f>
        <v>0</v>
      </c>
      <c r="X121" s="128" t="n">
        <f aca="false">R121+U121</f>
        <v>0</v>
      </c>
      <c r="Y121" s="129"/>
      <c r="Z121" s="127"/>
      <c r="AA121" s="128"/>
      <c r="AB121" s="126" t="n">
        <f aca="false">V121+Y121</f>
        <v>6504162</v>
      </c>
      <c r="AC121" s="127" t="n">
        <f aca="false">W121+Z121</f>
        <v>0</v>
      </c>
      <c r="AD121" s="128" t="n">
        <f aca="false">X121+AA121</f>
        <v>0</v>
      </c>
      <c r="AE121" s="129" t="n">
        <v>-1.7</v>
      </c>
      <c r="AF121" s="127"/>
      <c r="AG121" s="128"/>
      <c r="AH121" s="126" t="n">
        <f aca="false">AB121+AE121</f>
        <v>6504160.3</v>
      </c>
      <c r="AI121" s="127" t="n">
        <f aca="false">AC121+AF121</f>
        <v>0</v>
      </c>
      <c r="AJ121" s="128" t="n">
        <f aca="false">AD121+AG121</f>
        <v>0</v>
      </c>
      <c r="AK121" s="129"/>
      <c r="AL121" s="127"/>
      <c r="AM121" s="128"/>
      <c r="AN121" s="126" t="n">
        <f aca="false">AH121+AK121</f>
        <v>6504160.3</v>
      </c>
      <c r="AO121" s="127" t="n">
        <f aca="false">AI121+AL121</f>
        <v>0</v>
      </c>
      <c r="AP121" s="128" t="n">
        <f aca="false">AJ121+AM121</f>
        <v>0</v>
      </c>
    </row>
    <row r="122" customFormat="false" ht="88.95" hidden="false" customHeight="true" outlineLevel="0" collapsed="false">
      <c r="B122" s="123" t="s">
        <v>179</v>
      </c>
      <c r="C122" s="152"/>
      <c r="D122" s="126"/>
      <c r="E122" s="127"/>
      <c r="F122" s="128"/>
      <c r="G122" s="129"/>
      <c r="H122" s="127"/>
      <c r="I122" s="128"/>
      <c r="J122" s="126"/>
      <c r="K122" s="127"/>
      <c r="L122" s="128"/>
      <c r="M122" s="129" t="n">
        <v>132738</v>
      </c>
      <c r="N122" s="127" t="n">
        <v>0</v>
      </c>
      <c r="O122" s="128" t="n">
        <v>0</v>
      </c>
      <c r="P122" s="126" t="n">
        <f aca="false">J122+M122</f>
        <v>132738</v>
      </c>
      <c r="Q122" s="127" t="n">
        <f aca="false">K122+N122</f>
        <v>0</v>
      </c>
      <c r="R122" s="128" t="n">
        <f aca="false">L122+O122</f>
        <v>0</v>
      </c>
      <c r="S122" s="129"/>
      <c r="T122" s="127"/>
      <c r="U122" s="128"/>
      <c r="V122" s="126" t="n">
        <f aca="false">P122+S122</f>
        <v>132738</v>
      </c>
      <c r="W122" s="127" t="n">
        <f aca="false">Q122+T122</f>
        <v>0</v>
      </c>
      <c r="X122" s="128" t="n">
        <f aca="false">R122+U122</f>
        <v>0</v>
      </c>
      <c r="Y122" s="129"/>
      <c r="Z122" s="127"/>
      <c r="AA122" s="128"/>
      <c r="AB122" s="126" t="n">
        <f aca="false">V122+Y122</f>
        <v>132738</v>
      </c>
      <c r="AC122" s="127" t="n">
        <f aca="false">W122+Z122</f>
        <v>0</v>
      </c>
      <c r="AD122" s="128" t="n">
        <f aca="false">X122+AA122</f>
        <v>0</v>
      </c>
      <c r="AE122" s="129" t="n">
        <v>-0.04</v>
      </c>
      <c r="AF122" s="127"/>
      <c r="AG122" s="128"/>
      <c r="AH122" s="126" t="n">
        <f aca="false">AB122+AE122</f>
        <v>132737.96</v>
      </c>
      <c r="AI122" s="127" t="n">
        <f aca="false">AC122+AF122</f>
        <v>0</v>
      </c>
      <c r="AJ122" s="128" t="n">
        <f aca="false">AD122+AG122</f>
        <v>0</v>
      </c>
      <c r="AK122" s="129"/>
      <c r="AL122" s="127"/>
      <c r="AM122" s="128"/>
      <c r="AN122" s="126" t="n">
        <f aca="false">AH122+AK122</f>
        <v>132737.96</v>
      </c>
      <c r="AO122" s="127" t="n">
        <f aca="false">AI122+AL122</f>
        <v>0</v>
      </c>
      <c r="AP122" s="128" t="n">
        <f aca="false">AJ122+AM122</f>
        <v>0</v>
      </c>
    </row>
    <row r="123" s="131" customFormat="true" ht="124.8" hidden="false" customHeight="false" outlineLevel="0" collapsed="false">
      <c r="B123" s="159" t="s">
        <v>180</v>
      </c>
      <c r="C123" s="160" t="s">
        <v>181</v>
      </c>
      <c r="D123" s="155" t="n">
        <v>9130588.2</v>
      </c>
      <c r="E123" s="156" t="n">
        <v>8905800</v>
      </c>
      <c r="F123" s="157" t="n">
        <v>8535580</v>
      </c>
      <c r="G123" s="158" t="n">
        <v>-11196.1</v>
      </c>
      <c r="H123" s="156" t="n">
        <v>-1026930</v>
      </c>
      <c r="I123" s="157" t="n">
        <v>-3861160</v>
      </c>
      <c r="J123" s="155" t="n">
        <f aca="false">D123+G123</f>
        <v>9119392.1</v>
      </c>
      <c r="K123" s="156" t="n">
        <f aca="false">E123+H123</f>
        <v>7878870</v>
      </c>
      <c r="L123" s="157" t="n">
        <f aca="false">F123+I123</f>
        <v>4674420</v>
      </c>
      <c r="M123" s="158"/>
      <c r="N123" s="156"/>
      <c r="O123" s="157"/>
      <c r="P123" s="155" t="n">
        <f aca="false">J123+M123</f>
        <v>9119392.1</v>
      </c>
      <c r="Q123" s="156" t="n">
        <f aca="false">K123+N123</f>
        <v>7878870</v>
      </c>
      <c r="R123" s="157" t="n">
        <f aca="false">L123+O123</f>
        <v>4674420</v>
      </c>
      <c r="S123" s="158"/>
      <c r="T123" s="156"/>
      <c r="U123" s="157"/>
      <c r="V123" s="155" t="n">
        <f aca="false">P123+S123</f>
        <v>9119392.1</v>
      </c>
      <c r="W123" s="156" t="n">
        <f aca="false">Q123+T123</f>
        <v>7878870</v>
      </c>
      <c r="X123" s="157" t="n">
        <f aca="false">R123+U123</f>
        <v>4674420</v>
      </c>
      <c r="Y123" s="158"/>
      <c r="Z123" s="156"/>
      <c r="AA123" s="157"/>
      <c r="AB123" s="155" t="n">
        <f aca="false">V123+Y123</f>
        <v>9119392.1</v>
      </c>
      <c r="AC123" s="156" t="n">
        <f aca="false">W123+Z123</f>
        <v>7878870</v>
      </c>
      <c r="AD123" s="157" t="n">
        <f aca="false">X123+AA123</f>
        <v>4674420</v>
      </c>
      <c r="AE123" s="158"/>
      <c r="AF123" s="156"/>
      <c r="AG123" s="157"/>
      <c r="AH123" s="155" t="n">
        <f aca="false">AB123+AE123</f>
        <v>9119392.1</v>
      </c>
      <c r="AI123" s="156" t="n">
        <f aca="false">AC123+AF123</f>
        <v>7878870</v>
      </c>
      <c r="AJ123" s="157" t="n">
        <f aca="false">AD123+AG123</f>
        <v>4674420</v>
      </c>
      <c r="AK123" s="158"/>
      <c r="AL123" s="156" t="n">
        <v>-1354890</v>
      </c>
      <c r="AM123" s="157" t="n">
        <v>-832500</v>
      </c>
      <c r="AN123" s="155" t="n">
        <f aca="false">AH123+AK123</f>
        <v>9119392.1</v>
      </c>
      <c r="AO123" s="156" t="n">
        <f aca="false">AI123+AL123</f>
        <v>6523980</v>
      </c>
      <c r="AP123" s="157" t="n">
        <f aca="false">AJ123+AM123</f>
        <v>3841920</v>
      </c>
    </row>
    <row r="124" customFormat="false" ht="93.6" hidden="false" customHeight="false" outlineLevel="0" collapsed="false">
      <c r="B124" s="124" t="s">
        <v>182</v>
      </c>
      <c r="C124" s="152" t="s">
        <v>183</v>
      </c>
      <c r="D124" s="126" t="n">
        <v>23592585</v>
      </c>
      <c r="E124" s="127" t="n">
        <v>23718840</v>
      </c>
      <c r="F124" s="128" t="n">
        <v>23845000</v>
      </c>
      <c r="G124" s="129" t="n">
        <v>252415</v>
      </c>
      <c r="H124" s="127" t="n">
        <v>252320</v>
      </c>
      <c r="I124" s="128" t="n">
        <v>126160</v>
      </c>
      <c r="J124" s="126" t="n">
        <f aca="false">D124+G124</f>
        <v>23845000</v>
      </c>
      <c r="K124" s="127" t="n">
        <f aca="false">E124+H124</f>
        <v>23971160</v>
      </c>
      <c r="L124" s="128" t="n">
        <f aca="false">F124+I124</f>
        <v>23971160</v>
      </c>
      <c r="M124" s="129"/>
      <c r="N124" s="127"/>
      <c r="O124" s="128"/>
      <c r="P124" s="126" t="n">
        <f aca="false">J124+M124</f>
        <v>23845000</v>
      </c>
      <c r="Q124" s="127" t="n">
        <f aca="false">K124+N124</f>
        <v>23971160</v>
      </c>
      <c r="R124" s="128" t="n">
        <f aca="false">L124+O124</f>
        <v>23971160</v>
      </c>
      <c r="S124" s="129"/>
      <c r="T124" s="127"/>
      <c r="U124" s="128"/>
      <c r="V124" s="126" t="n">
        <f aca="false">P124+S124</f>
        <v>23845000</v>
      </c>
      <c r="W124" s="127" t="n">
        <f aca="false">Q124+T124</f>
        <v>23971160</v>
      </c>
      <c r="X124" s="128" t="n">
        <f aca="false">R124+U124</f>
        <v>23971160</v>
      </c>
      <c r="Y124" s="129" t="n">
        <v>6208600</v>
      </c>
      <c r="Z124" s="127"/>
      <c r="AA124" s="128"/>
      <c r="AB124" s="126" t="n">
        <f aca="false">V124+Y124</f>
        <v>30053600</v>
      </c>
      <c r="AC124" s="127" t="n">
        <f aca="false">W124+Z124</f>
        <v>23971160</v>
      </c>
      <c r="AD124" s="128" t="n">
        <f aca="false">X124+AA124</f>
        <v>23971160</v>
      </c>
      <c r="AE124" s="129" t="n">
        <v>17290755.05</v>
      </c>
      <c r="AF124" s="127"/>
      <c r="AG124" s="128"/>
      <c r="AH124" s="126" t="n">
        <f aca="false">AB124+AE124</f>
        <v>47344355.05</v>
      </c>
      <c r="AI124" s="127" t="n">
        <f aca="false">AC124+AF124</f>
        <v>23971160</v>
      </c>
      <c r="AJ124" s="128" t="n">
        <f aca="false">AD124+AG124</f>
        <v>23971160</v>
      </c>
      <c r="AK124" s="129"/>
      <c r="AL124" s="127"/>
      <c r="AM124" s="128"/>
      <c r="AN124" s="126" t="n">
        <f aca="false">AH124+AK124</f>
        <v>47344355.05</v>
      </c>
      <c r="AO124" s="127" t="n">
        <f aca="false">AI124+AL124</f>
        <v>23971160</v>
      </c>
      <c r="AP124" s="128" t="n">
        <f aca="false">AJ124+AM124</f>
        <v>23971160</v>
      </c>
    </row>
    <row r="125" customFormat="false" ht="118.2" hidden="false" customHeight="true" outlineLevel="0" collapsed="false">
      <c r="B125" s="123" t="s">
        <v>184</v>
      </c>
      <c r="C125" s="152" t="s">
        <v>185</v>
      </c>
      <c r="D125" s="55" t="n">
        <v>2684928.21</v>
      </c>
      <c r="E125" s="51" t="n">
        <v>2833532.04</v>
      </c>
      <c r="F125" s="130" t="n">
        <v>2932376.19</v>
      </c>
      <c r="G125" s="54" t="n">
        <v>5276.53</v>
      </c>
      <c r="H125" s="51" t="n">
        <v>668.04</v>
      </c>
      <c r="I125" s="130" t="n">
        <v>-85304.56</v>
      </c>
      <c r="J125" s="55" t="n">
        <f aca="false">D125+G125</f>
        <v>2690204.74</v>
      </c>
      <c r="K125" s="51" t="n">
        <f aca="false">E125+H125</f>
        <v>2834200.08</v>
      </c>
      <c r="L125" s="130" t="n">
        <f aca="false">F125+I125</f>
        <v>2847071.63</v>
      </c>
      <c r="M125" s="54"/>
      <c r="N125" s="51"/>
      <c r="O125" s="130"/>
      <c r="P125" s="55" t="n">
        <f aca="false">J125+M125</f>
        <v>2690204.74</v>
      </c>
      <c r="Q125" s="51" t="n">
        <f aca="false">K125+N125</f>
        <v>2834200.08</v>
      </c>
      <c r="R125" s="130" t="n">
        <f aca="false">L125+O125</f>
        <v>2847071.63</v>
      </c>
      <c r="S125" s="54" t="n">
        <v>-82495.52</v>
      </c>
      <c r="T125" s="51"/>
      <c r="U125" s="130"/>
      <c r="V125" s="55" t="n">
        <f aca="false">P125+S125</f>
        <v>2607709.22</v>
      </c>
      <c r="W125" s="51" t="n">
        <f aca="false">Q125+T125</f>
        <v>2834200.08</v>
      </c>
      <c r="X125" s="130" t="n">
        <f aca="false">R125+U125</f>
        <v>2847071.63</v>
      </c>
      <c r="Y125" s="54"/>
      <c r="Z125" s="51"/>
      <c r="AA125" s="130"/>
      <c r="AB125" s="55" t="n">
        <f aca="false">V125+Y125</f>
        <v>2607709.22</v>
      </c>
      <c r="AC125" s="51" t="n">
        <f aca="false">W125+Z125</f>
        <v>2834200.08</v>
      </c>
      <c r="AD125" s="130" t="n">
        <f aca="false">X125+AA125</f>
        <v>2847071.63</v>
      </c>
      <c r="AE125" s="54"/>
      <c r="AF125" s="51"/>
      <c r="AG125" s="130"/>
      <c r="AH125" s="55" t="n">
        <f aca="false">AB125+AE125</f>
        <v>2607709.22</v>
      </c>
      <c r="AI125" s="51" t="n">
        <f aca="false">AC125+AF125</f>
        <v>2834200.08</v>
      </c>
      <c r="AJ125" s="130" t="n">
        <f aca="false">AD125+AG125</f>
        <v>2847071.63</v>
      </c>
      <c r="AK125" s="54"/>
      <c r="AL125" s="51"/>
      <c r="AM125" s="130"/>
      <c r="AN125" s="55" t="n">
        <f aca="false">AH125+AK125</f>
        <v>2607709.22</v>
      </c>
      <c r="AO125" s="51" t="n">
        <f aca="false">AI125+AL125</f>
        <v>2834200.08</v>
      </c>
      <c r="AP125" s="130" t="n">
        <f aca="false">AJ125+AM125</f>
        <v>2847071.63</v>
      </c>
    </row>
    <row r="126" customFormat="false" ht="78" hidden="false" customHeight="false" outlineLevel="0" collapsed="false">
      <c r="B126" s="124" t="s">
        <v>186</v>
      </c>
      <c r="C126" s="118" t="s">
        <v>187</v>
      </c>
      <c r="D126" s="55" t="n">
        <v>3322087.02</v>
      </c>
      <c r="E126" s="51" t="n">
        <v>3448742.34</v>
      </c>
      <c r="F126" s="130" t="n">
        <v>3597415.08</v>
      </c>
      <c r="G126" s="54" t="n">
        <v>151117.56</v>
      </c>
      <c r="H126" s="51" t="n">
        <v>388057.44</v>
      </c>
      <c r="I126" s="130" t="n">
        <v>606267.66</v>
      </c>
      <c r="J126" s="55" t="n">
        <f aca="false">D126+G126</f>
        <v>3473204.58</v>
      </c>
      <c r="K126" s="51" t="n">
        <f aca="false">E126+H126</f>
        <v>3836799.78</v>
      </c>
      <c r="L126" s="130" t="n">
        <f aca="false">F126+I126</f>
        <v>4203682.74</v>
      </c>
      <c r="M126" s="54"/>
      <c r="N126" s="51"/>
      <c r="O126" s="130"/>
      <c r="P126" s="55" t="n">
        <f aca="false">J126+M126</f>
        <v>3473204.58</v>
      </c>
      <c r="Q126" s="51" t="n">
        <f aca="false">K126+N126</f>
        <v>3836799.78</v>
      </c>
      <c r="R126" s="130" t="n">
        <f aca="false">L126+O126</f>
        <v>4203682.74</v>
      </c>
      <c r="S126" s="54"/>
      <c r="T126" s="51"/>
      <c r="U126" s="130"/>
      <c r="V126" s="55" t="n">
        <f aca="false">P126+S126</f>
        <v>3473204.58</v>
      </c>
      <c r="W126" s="51" t="n">
        <f aca="false">Q126+T126</f>
        <v>3836799.78</v>
      </c>
      <c r="X126" s="130" t="n">
        <f aca="false">R126+U126</f>
        <v>4203682.74</v>
      </c>
      <c r="Y126" s="54"/>
      <c r="Z126" s="51"/>
      <c r="AA126" s="130"/>
      <c r="AB126" s="55" t="n">
        <f aca="false">V126+Y126</f>
        <v>3473204.58</v>
      </c>
      <c r="AC126" s="51" t="n">
        <f aca="false">W126+Z126</f>
        <v>3836799.78</v>
      </c>
      <c r="AD126" s="130" t="n">
        <f aca="false">X126+AA126</f>
        <v>4203682.74</v>
      </c>
      <c r="AE126" s="54"/>
      <c r="AF126" s="51"/>
      <c r="AG126" s="130"/>
      <c r="AH126" s="55" t="n">
        <f aca="false">AB126+AE126</f>
        <v>3473204.58</v>
      </c>
      <c r="AI126" s="51" t="n">
        <f aca="false">AC126+AF126</f>
        <v>3836799.78</v>
      </c>
      <c r="AJ126" s="130" t="n">
        <f aca="false">AD126+AG126</f>
        <v>4203682.74</v>
      </c>
      <c r="AK126" s="54"/>
      <c r="AL126" s="51"/>
      <c r="AM126" s="130"/>
      <c r="AN126" s="55" t="n">
        <f aca="false">AH126+AK126</f>
        <v>3473204.58</v>
      </c>
      <c r="AO126" s="51" t="n">
        <f aca="false">AI126+AL126</f>
        <v>3836799.78</v>
      </c>
      <c r="AP126" s="130" t="n">
        <f aca="false">AJ126+AM126</f>
        <v>4203682.74</v>
      </c>
    </row>
    <row r="127" customFormat="false" ht="93.6" hidden="false" customHeight="false" outlineLevel="0" collapsed="false">
      <c r="B127" s="124" t="s">
        <v>188</v>
      </c>
      <c r="C127" s="152" t="s">
        <v>189</v>
      </c>
      <c r="D127" s="55" t="n">
        <v>1481.71</v>
      </c>
      <c r="E127" s="51" t="n">
        <v>1321.79</v>
      </c>
      <c r="F127" s="130" t="n">
        <v>1321.95</v>
      </c>
      <c r="G127" s="54" t="n">
        <v>3704.34</v>
      </c>
      <c r="H127" s="51" t="n">
        <v>4064.11</v>
      </c>
      <c r="I127" s="130" t="n">
        <v>126072.54</v>
      </c>
      <c r="J127" s="55" t="n">
        <f aca="false">D127+G127</f>
        <v>5186.05</v>
      </c>
      <c r="K127" s="51" t="n">
        <f aca="false">E127+H127</f>
        <v>5385.9</v>
      </c>
      <c r="L127" s="130" t="n">
        <f aca="false">F127+I127</f>
        <v>127394.49</v>
      </c>
      <c r="M127" s="54"/>
      <c r="N127" s="51"/>
      <c r="O127" s="130"/>
      <c r="P127" s="55" t="n">
        <f aca="false">J127+M127</f>
        <v>5186.05</v>
      </c>
      <c r="Q127" s="51" t="n">
        <f aca="false">K127+N127</f>
        <v>5385.9</v>
      </c>
      <c r="R127" s="130" t="n">
        <f aca="false">L127+O127</f>
        <v>127394.49</v>
      </c>
      <c r="S127" s="54"/>
      <c r="T127" s="51"/>
      <c r="U127" s="130"/>
      <c r="V127" s="55" t="n">
        <f aca="false">P127+S127</f>
        <v>5186.05</v>
      </c>
      <c r="W127" s="51" t="n">
        <f aca="false">Q127+T127</f>
        <v>5385.9</v>
      </c>
      <c r="X127" s="130" t="n">
        <f aca="false">R127+U127</f>
        <v>127394.49</v>
      </c>
      <c r="Y127" s="54"/>
      <c r="Z127" s="51"/>
      <c r="AA127" s="130"/>
      <c r="AB127" s="55" t="n">
        <f aca="false">V127+Y127</f>
        <v>5186.05</v>
      </c>
      <c r="AC127" s="51" t="n">
        <f aca="false">W127+Z127</f>
        <v>5385.9</v>
      </c>
      <c r="AD127" s="130" t="n">
        <f aca="false">X127+AA127</f>
        <v>127394.49</v>
      </c>
      <c r="AE127" s="54"/>
      <c r="AF127" s="51"/>
      <c r="AG127" s="130"/>
      <c r="AH127" s="55" t="n">
        <f aca="false">AB127+AE127</f>
        <v>5186.05</v>
      </c>
      <c r="AI127" s="51" t="n">
        <f aca="false">AC127+AF127</f>
        <v>5385.9</v>
      </c>
      <c r="AJ127" s="130" t="n">
        <f aca="false">AD127+AG127</f>
        <v>127394.49</v>
      </c>
      <c r="AK127" s="54"/>
      <c r="AL127" s="51"/>
      <c r="AM127" s="130"/>
      <c r="AN127" s="55" t="n">
        <f aca="false">AH127+AK127</f>
        <v>5186.05</v>
      </c>
      <c r="AO127" s="51" t="n">
        <f aca="false">AI127+AL127</f>
        <v>5385.9</v>
      </c>
      <c r="AP127" s="130" t="n">
        <f aca="false">AJ127+AM127</f>
        <v>127394.49</v>
      </c>
    </row>
    <row r="128" customFormat="false" ht="31.2" hidden="false" customHeight="false" outlineLevel="0" collapsed="false">
      <c r="B128" s="123" t="s">
        <v>190</v>
      </c>
      <c r="C128" s="152" t="s">
        <v>191</v>
      </c>
      <c r="D128" s="55" t="n">
        <v>10933955.72</v>
      </c>
      <c r="E128" s="51" t="n">
        <v>11031445.28</v>
      </c>
      <c r="F128" s="130" t="n">
        <v>11425303.09</v>
      </c>
      <c r="G128" s="54"/>
      <c r="H128" s="51"/>
      <c r="I128" s="130"/>
      <c r="J128" s="55" t="n">
        <f aca="false">D128+G128</f>
        <v>10933955.72</v>
      </c>
      <c r="K128" s="51" t="n">
        <f aca="false">E128+H128</f>
        <v>11031445.28</v>
      </c>
      <c r="L128" s="130" t="n">
        <f aca="false">F128+I128</f>
        <v>11425303.09</v>
      </c>
      <c r="M128" s="54"/>
      <c r="N128" s="51"/>
      <c r="O128" s="130"/>
      <c r="P128" s="55" t="n">
        <f aca="false">J128+M128</f>
        <v>10933955.72</v>
      </c>
      <c r="Q128" s="51" t="n">
        <f aca="false">K128+N128</f>
        <v>11031445.28</v>
      </c>
      <c r="R128" s="130" t="n">
        <f aca="false">L128+O128</f>
        <v>11425303.09</v>
      </c>
      <c r="S128" s="54"/>
      <c r="T128" s="51"/>
      <c r="U128" s="130"/>
      <c r="V128" s="55" t="n">
        <f aca="false">P128+S128</f>
        <v>10933955.72</v>
      </c>
      <c r="W128" s="51" t="n">
        <f aca="false">Q128+T128</f>
        <v>11031445.28</v>
      </c>
      <c r="X128" s="130" t="n">
        <f aca="false">R128+U128</f>
        <v>11425303.09</v>
      </c>
      <c r="Y128" s="54"/>
      <c r="Z128" s="51"/>
      <c r="AA128" s="130"/>
      <c r="AB128" s="55" t="n">
        <f aca="false">V128+Y128</f>
        <v>10933955.72</v>
      </c>
      <c r="AC128" s="51" t="n">
        <f aca="false">W128+Z128</f>
        <v>11031445.28</v>
      </c>
      <c r="AD128" s="130" t="n">
        <f aca="false">X128+AA128</f>
        <v>11425303.09</v>
      </c>
      <c r="AE128" s="54"/>
      <c r="AF128" s="51"/>
      <c r="AG128" s="130"/>
      <c r="AH128" s="55" t="n">
        <f aca="false">AB128+AE128</f>
        <v>10933955.72</v>
      </c>
      <c r="AI128" s="51" t="n">
        <f aca="false">AC128+AF128</f>
        <v>11031445.28</v>
      </c>
      <c r="AJ128" s="130" t="n">
        <f aca="false">AD128+AG128</f>
        <v>11425303.09</v>
      </c>
      <c r="AK128" s="54"/>
      <c r="AL128" s="51"/>
      <c r="AM128" s="130"/>
      <c r="AN128" s="55" t="n">
        <f aca="false">AH128+AK128</f>
        <v>10933955.72</v>
      </c>
      <c r="AO128" s="51" t="n">
        <f aca="false">AI128+AL128</f>
        <v>11031445.28</v>
      </c>
      <c r="AP128" s="130" t="n">
        <f aca="false">AJ128+AM128</f>
        <v>11425303.09</v>
      </c>
    </row>
    <row r="129" customFormat="false" ht="31.2" hidden="false" customHeight="false" outlineLevel="0" collapsed="false">
      <c r="B129" s="102" t="s">
        <v>192</v>
      </c>
      <c r="C129" s="151" t="s">
        <v>193</v>
      </c>
      <c r="D129" s="108" t="n">
        <f aca="false">D131+D132</f>
        <v>539769918.65</v>
      </c>
      <c r="E129" s="108" t="n">
        <f aca="false">E131+E132</f>
        <v>562752297.45</v>
      </c>
      <c r="F129" s="109" t="n">
        <f aca="false">F131+F132</f>
        <v>576377597.45</v>
      </c>
      <c r="G129" s="110" t="n">
        <f aca="false">G131+G132</f>
        <v>-527.65</v>
      </c>
      <c r="H129" s="108" t="n">
        <f aca="false">H131+H132</f>
        <v>58571.35</v>
      </c>
      <c r="I129" s="109" t="n">
        <f aca="false">I131+I132</f>
        <v>58603.22</v>
      </c>
      <c r="J129" s="111" t="n">
        <f aca="false">J131+J132</f>
        <v>539769391</v>
      </c>
      <c r="K129" s="108" t="n">
        <f aca="false">K131+K132</f>
        <v>562810868.8</v>
      </c>
      <c r="L129" s="109" t="n">
        <f aca="false">L131+L132</f>
        <v>576436200.67</v>
      </c>
      <c r="M129" s="110" t="n">
        <f aca="false">M131+M132</f>
        <v>0</v>
      </c>
      <c r="N129" s="108" t="n">
        <f aca="false">N131+N132</f>
        <v>0</v>
      </c>
      <c r="O129" s="109" t="n">
        <f aca="false">O131+O132</f>
        <v>0</v>
      </c>
      <c r="P129" s="111" t="n">
        <f aca="false">P131+P132</f>
        <v>539769391</v>
      </c>
      <c r="Q129" s="108" t="n">
        <f aca="false">Q131+Q132</f>
        <v>562810868.8</v>
      </c>
      <c r="R129" s="109" t="n">
        <f aca="false">R131+R132</f>
        <v>576436200.67</v>
      </c>
      <c r="S129" s="110" t="n">
        <f aca="false">S131+S132</f>
        <v>82495.52</v>
      </c>
      <c r="T129" s="108" t="n">
        <f aca="false">T131+T132</f>
        <v>0</v>
      </c>
      <c r="U129" s="109" t="n">
        <f aca="false">U131+U132</f>
        <v>0</v>
      </c>
      <c r="V129" s="111" t="n">
        <f aca="false">V131+V132</f>
        <v>539851886.52</v>
      </c>
      <c r="W129" s="108" t="n">
        <f aca="false">W131+W132</f>
        <v>562810868.8</v>
      </c>
      <c r="X129" s="109" t="n">
        <f aca="false">X131+X132</f>
        <v>576436200.67</v>
      </c>
      <c r="Y129" s="110" t="n">
        <f aca="false">Y131+Y132</f>
        <v>6938900</v>
      </c>
      <c r="Z129" s="108" t="n">
        <f aca="false">Z131+Z132</f>
        <v>0</v>
      </c>
      <c r="AA129" s="109" t="n">
        <f aca="false">AA131+AA132</f>
        <v>0</v>
      </c>
      <c r="AB129" s="111" t="n">
        <f aca="false">AB131+AB132</f>
        <v>546790786.52</v>
      </c>
      <c r="AC129" s="108" t="n">
        <f aca="false">AC131+AC132</f>
        <v>562810868.8</v>
      </c>
      <c r="AD129" s="109" t="n">
        <f aca="false">AD131+AD132</f>
        <v>576436200.67</v>
      </c>
      <c r="AE129" s="110" t="n">
        <f aca="false">AE131+AE132</f>
        <v>0</v>
      </c>
      <c r="AF129" s="108" t="n">
        <f aca="false">AF131+AF132</f>
        <v>0</v>
      </c>
      <c r="AG129" s="109" t="n">
        <f aca="false">AG131+AG132</f>
        <v>0</v>
      </c>
      <c r="AH129" s="111" t="n">
        <f aca="false">AH131+AH132</f>
        <v>546790786.52</v>
      </c>
      <c r="AI129" s="108" t="n">
        <f aca="false">AI131+AI132</f>
        <v>562810868.8</v>
      </c>
      <c r="AJ129" s="109" t="n">
        <f aca="false">AJ131+AJ132</f>
        <v>576436200.67</v>
      </c>
      <c r="AK129" s="110" t="n">
        <f aca="false">AK131+AK132</f>
        <v>0</v>
      </c>
      <c r="AL129" s="108" t="n">
        <f aca="false">AL131+AL132</f>
        <v>0</v>
      </c>
      <c r="AM129" s="109" t="n">
        <f aca="false">AM131+AM132</f>
        <v>0</v>
      </c>
      <c r="AN129" s="111" t="n">
        <f aca="false">AN131+AN132</f>
        <v>546790786.52</v>
      </c>
      <c r="AO129" s="108" t="n">
        <f aca="false">AO131+AO132</f>
        <v>562810868.8</v>
      </c>
      <c r="AP129" s="109" t="n">
        <f aca="false">AP131+AP132</f>
        <v>576436200.67</v>
      </c>
    </row>
    <row r="130" customFormat="false" ht="15.6" hidden="false" customHeight="false" outlineLevel="0" collapsed="false">
      <c r="B130" s="123" t="s">
        <v>151</v>
      </c>
      <c r="C130" s="151"/>
      <c r="D130" s="138"/>
      <c r="E130" s="138"/>
      <c r="F130" s="139"/>
      <c r="G130" s="140"/>
      <c r="H130" s="138"/>
      <c r="I130" s="139"/>
      <c r="J130" s="141"/>
      <c r="K130" s="138"/>
      <c r="L130" s="139"/>
      <c r="M130" s="140"/>
      <c r="N130" s="138"/>
      <c r="O130" s="139"/>
      <c r="P130" s="141"/>
      <c r="Q130" s="138"/>
      <c r="R130" s="139"/>
      <c r="S130" s="140"/>
      <c r="T130" s="138"/>
      <c r="U130" s="139"/>
      <c r="V130" s="141"/>
      <c r="W130" s="138"/>
      <c r="X130" s="139"/>
      <c r="Y130" s="140"/>
      <c r="Z130" s="138"/>
      <c r="AA130" s="139"/>
      <c r="AB130" s="141"/>
      <c r="AC130" s="138"/>
      <c r="AD130" s="139"/>
      <c r="AE130" s="140"/>
      <c r="AF130" s="138"/>
      <c r="AG130" s="139"/>
      <c r="AH130" s="141"/>
      <c r="AI130" s="138"/>
      <c r="AJ130" s="139"/>
      <c r="AK130" s="140"/>
      <c r="AL130" s="138"/>
      <c r="AM130" s="139"/>
      <c r="AN130" s="141"/>
      <c r="AO130" s="138"/>
      <c r="AP130" s="139"/>
    </row>
    <row r="131" customFormat="false" ht="46.8" hidden="false" customHeight="false" outlineLevel="0" collapsed="false">
      <c r="B131" s="123" t="s">
        <v>194</v>
      </c>
      <c r="C131" s="152"/>
      <c r="D131" s="55" t="n">
        <v>537753000</v>
      </c>
      <c r="E131" s="51" t="n">
        <v>561588700</v>
      </c>
      <c r="F131" s="130" t="n">
        <v>575214000</v>
      </c>
      <c r="G131" s="54"/>
      <c r="H131" s="51"/>
      <c r="I131" s="130"/>
      <c r="J131" s="55" t="n">
        <f aca="false">D131+G131</f>
        <v>537753000</v>
      </c>
      <c r="K131" s="51" t="n">
        <f aca="false">E131+H131</f>
        <v>561588700</v>
      </c>
      <c r="L131" s="130" t="n">
        <f aca="false">F131+I131</f>
        <v>575214000</v>
      </c>
      <c r="M131" s="54"/>
      <c r="N131" s="51"/>
      <c r="O131" s="130"/>
      <c r="P131" s="55" t="n">
        <f aca="false">J131+M131</f>
        <v>537753000</v>
      </c>
      <c r="Q131" s="51" t="n">
        <f aca="false">K131+N131</f>
        <v>561588700</v>
      </c>
      <c r="R131" s="130" t="n">
        <f aca="false">L131+O131</f>
        <v>575214000</v>
      </c>
      <c r="S131" s="54"/>
      <c r="T131" s="51"/>
      <c r="U131" s="130"/>
      <c r="V131" s="55" t="n">
        <f aca="false">P131+S131</f>
        <v>537753000</v>
      </c>
      <c r="W131" s="51" t="n">
        <f aca="false">Q131+T131</f>
        <v>561588700</v>
      </c>
      <c r="X131" s="130" t="n">
        <f aca="false">R131+U131</f>
        <v>575214000</v>
      </c>
      <c r="Y131" s="54" t="n">
        <v>6938900</v>
      </c>
      <c r="Z131" s="51"/>
      <c r="AA131" s="130"/>
      <c r="AB131" s="55" t="n">
        <f aca="false">V131+Y131</f>
        <v>544691900</v>
      </c>
      <c r="AC131" s="51" t="n">
        <f aca="false">W131+Z131</f>
        <v>561588700</v>
      </c>
      <c r="AD131" s="130" t="n">
        <f aca="false">X131+AA131</f>
        <v>575214000</v>
      </c>
      <c r="AE131" s="54"/>
      <c r="AF131" s="51"/>
      <c r="AG131" s="130"/>
      <c r="AH131" s="55" t="n">
        <f aca="false">AB131+AE131</f>
        <v>544691900</v>
      </c>
      <c r="AI131" s="51" t="n">
        <f aca="false">AC131+AF131</f>
        <v>561588700</v>
      </c>
      <c r="AJ131" s="130" t="n">
        <f aca="false">AD131+AG131</f>
        <v>575214000</v>
      </c>
      <c r="AK131" s="54"/>
      <c r="AL131" s="51"/>
      <c r="AM131" s="130"/>
      <c r="AN131" s="55" t="n">
        <f aca="false">AH131+AK131</f>
        <v>544691900</v>
      </c>
      <c r="AO131" s="51" t="n">
        <f aca="false">AI131+AL131</f>
        <v>561588700</v>
      </c>
      <c r="AP131" s="130" t="n">
        <f aca="false">AJ131+AM131</f>
        <v>575214000</v>
      </c>
    </row>
    <row r="132" customFormat="false" ht="126.6" hidden="false" customHeight="true" outlineLevel="0" collapsed="false">
      <c r="B132" s="123" t="s">
        <v>195</v>
      </c>
      <c r="C132" s="152"/>
      <c r="D132" s="55" t="n">
        <v>2016918.65</v>
      </c>
      <c r="E132" s="51" t="n">
        <v>1163597.45</v>
      </c>
      <c r="F132" s="130" t="n">
        <v>1163597.45</v>
      </c>
      <c r="G132" s="54" t="n">
        <v>-527.65</v>
      </c>
      <c r="H132" s="51" t="n">
        <v>58571.35</v>
      </c>
      <c r="I132" s="130" t="n">
        <v>58603.22</v>
      </c>
      <c r="J132" s="55" t="n">
        <f aca="false">D132+G132</f>
        <v>2016391</v>
      </c>
      <c r="K132" s="51" t="n">
        <f aca="false">E132+H132</f>
        <v>1222168.8</v>
      </c>
      <c r="L132" s="130" t="n">
        <f aca="false">F132+I132</f>
        <v>1222200.67</v>
      </c>
      <c r="M132" s="54"/>
      <c r="N132" s="51"/>
      <c r="O132" s="130"/>
      <c r="P132" s="55" t="n">
        <f aca="false">J132+M132</f>
        <v>2016391</v>
      </c>
      <c r="Q132" s="51" t="n">
        <f aca="false">K132+N132</f>
        <v>1222168.8</v>
      </c>
      <c r="R132" s="130" t="n">
        <f aca="false">L132+O132</f>
        <v>1222200.67</v>
      </c>
      <c r="S132" s="54" t="n">
        <v>82495.52</v>
      </c>
      <c r="T132" s="51"/>
      <c r="U132" s="130"/>
      <c r="V132" s="55" t="n">
        <f aca="false">P132+S132</f>
        <v>2098886.52</v>
      </c>
      <c r="W132" s="51" t="n">
        <f aca="false">Q132+T132</f>
        <v>1222168.8</v>
      </c>
      <c r="X132" s="130" t="n">
        <f aca="false">R132+U132</f>
        <v>1222200.67</v>
      </c>
      <c r="Y132" s="54"/>
      <c r="Z132" s="51"/>
      <c r="AA132" s="130"/>
      <c r="AB132" s="55" t="n">
        <f aca="false">V132+Y132</f>
        <v>2098886.52</v>
      </c>
      <c r="AC132" s="51" t="n">
        <f aca="false">W132+Z132</f>
        <v>1222168.8</v>
      </c>
      <c r="AD132" s="130" t="n">
        <f aca="false">X132+AA132</f>
        <v>1222200.67</v>
      </c>
      <c r="AE132" s="54"/>
      <c r="AF132" s="51"/>
      <c r="AG132" s="130"/>
      <c r="AH132" s="55" t="n">
        <f aca="false">AB132+AE132</f>
        <v>2098886.52</v>
      </c>
      <c r="AI132" s="51" t="n">
        <f aca="false">AC132+AF132</f>
        <v>1222168.8</v>
      </c>
      <c r="AJ132" s="130" t="n">
        <f aca="false">AD132+AG132</f>
        <v>1222200.67</v>
      </c>
      <c r="AK132" s="54"/>
      <c r="AL132" s="51"/>
      <c r="AM132" s="130"/>
      <c r="AN132" s="55" t="n">
        <f aca="false">AH132+AK132</f>
        <v>2098886.52</v>
      </c>
      <c r="AO132" s="51" t="n">
        <f aca="false">AI132+AL132</f>
        <v>1222168.8</v>
      </c>
      <c r="AP132" s="130" t="n">
        <f aca="false">AJ132+AM132</f>
        <v>1222200.67</v>
      </c>
    </row>
    <row r="133" customFormat="false" ht="15.6" hidden="false" customHeight="false" outlineLevel="0" collapsed="false">
      <c r="B133" s="102" t="s">
        <v>196</v>
      </c>
      <c r="C133" s="151" t="s">
        <v>197</v>
      </c>
      <c r="D133" s="108" t="n">
        <f aca="false">SUM(D136:D136)</f>
        <v>119569070.99</v>
      </c>
      <c r="E133" s="108" t="n">
        <f aca="false">SUM(E136:E136)</f>
        <v>12463855.73</v>
      </c>
      <c r="F133" s="109" t="n">
        <f aca="false">SUM(F136:F136)</f>
        <v>12463855.73</v>
      </c>
      <c r="G133" s="110" t="n">
        <f aca="false">SUM(G136:G136)</f>
        <v>96430823.27</v>
      </c>
      <c r="H133" s="108" t="n">
        <f aca="false">SUM(H136:H136)</f>
        <v>91619476.14</v>
      </c>
      <c r="I133" s="109" t="n">
        <f aca="false">SUM(I136:I136)</f>
        <v>0</v>
      </c>
      <c r="J133" s="111" t="n">
        <f aca="false">SUM(J136:J136)</f>
        <v>215999894.26</v>
      </c>
      <c r="K133" s="108" t="n">
        <f aca="false">SUM(K136:K136)</f>
        <v>104083331.87</v>
      </c>
      <c r="L133" s="109" t="n">
        <f aca="false">SUM(L136:L136)</f>
        <v>12463855.73</v>
      </c>
      <c r="M133" s="110" t="n">
        <f aca="false">SUM(M136:M136)</f>
        <v>206009818</v>
      </c>
      <c r="N133" s="108" t="n">
        <f aca="false">SUM(N136:N136)</f>
        <v>4963636.98</v>
      </c>
      <c r="O133" s="109" t="n">
        <f aca="false">SUM(O136:O136)</f>
        <v>3279903.98</v>
      </c>
      <c r="P133" s="111" t="n">
        <f aca="false">SUM(P136:P136)</f>
        <v>422009712.26</v>
      </c>
      <c r="Q133" s="108" t="n">
        <f aca="false">SUM(Q136:Q136)</f>
        <v>109046968.85</v>
      </c>
      <c r="R133" s="109" t="n">
        <f aca="false">SUM(R136:R136)</f>
        <v>15743759.71</v>
      </c>
      <c r="S133" s="110" t="n">
        <f aca="false">S135+S136</f>
        <v>29631493.32</v>
      </c>
      <c r="T133" s="108" t="n">
        <f aca="false">T135+T136</f>
        <v>3197795.33</v>
      </c>
      <c r="U133" s="109" t="n">
        <f aca="false">U135+U136</f>
        <v>3865815.07</v>
      </c>
      <c r="V133" s="111" t="n">
        <f aca="false">V135+V136</f>
        <v>451641205.58</v>
      </c>
      <c r="W133" s="108" t="n">
        <f aca="false">W135+W136</f>
        <v>112244764.18</v>
      </c>
      <c r="X133" s="109" t="n">
        <f aca="false">X135+X136</f>
        <v>19609574.78</v>
      </c>
      <c r="Y133" s="110" t="n">
        <f aca="false">Y135+Y136</f>
        <v>500000</v>
      </c>
      <c r="Z133" s="108" t="n">
        <f aca="false">Z135+Z136</f>
        <v>0</v>
      </c>
      <c r="AA133" s="109" t="n">
        <f aca="false">AA135+AA136</f>
        <v>0</v>
      </c>
      <c r="AB133" s="111" t="n">
        <f aca="false">AB135+AB136</f>
        <v>452141205.58</v>
      </c>
      <c r="AC133" s="108" t="n">
        <f aca="false">AC135+AC136</f>
        <v>112244764.18</v>
      </c>
      <c r="AD133" s="109" t="n">
        <f aca="false">AD135+AD136</f>
        <v>19609574.78</v>
      </c>
      <c r="AE133" s="110" t="n">
        <f aca="false">AE134+AE135+AE136</f>
        <v>-9009661.12</v>
      </c>
      <c r="AF133" s="108" t="n">
        <f aca="false">AF134+AF135+AF136</f>
        <v>0</v>
      </c>
      <c r="AG133" s="109" t="n">
        <f aca="false">AG134+AG135+AG136</f>
        <v>0</v>
      </c>
      <c r="AH133" s="111" t="n">
        <f aca="false">AH134+AH135+AH136</f>
        <v>443131544.46</v>
      </c>
      <c r="AI133" s="108" t="n">
        <f aca="false">AI134+AI135+AI136</f>
        <v>112244764.18</v>
      </c>
      <c r="AJ133" s="109" t="n">
        <f aca="false">AJ134+AJ135+AJ136</f>
        <v>19609574.78</v>
      </c>
      <c r="AK133" s="110" t="n">
        <f aca="false">AK134+AK135+AK136</f>
        <v>0</v>
      </c>
      <c r="AL133" s="108" t="n">
        <f aca="false">AL134+AL135+AL136</f>
        <v>0</v>
      </c>
      <c r="AM133" s="109" t="n">
        <f aca="false">AM134+AM135+AM136</f>
        <v>0</v>
      </c>
      <c r="AN133" s="111" t="n">
        <f aca="false">AN134+AN135+AN136</f>
        <v>443131544.46</v>
      </c>
      <c r="AO133" s="108" t="n">
        <f aca="false">AO134+AO135+AO136</f>
        <v>112244764.18</v>
      </c>
      <c r="AP133" s="109" t="n">
        <f aca="false">AP134+AP135+AP136</f>
        <v>19609574.78</v>
      </c>
    </row>
    <row r="134" s="66" customFormat="true" ht="249.6" hidden="false" customHeight="false" outlineLevel="0" collapsed="false">
      <c r="B134" s="123" t="s">
        <v>198</v>
      </c>
      <c r="C134" s="152" t="s">
        <v>199</v>
      </c>
      <c r="D134" s="119"/>
      <c r="E134" s="119"/>
      <c r="F134" s="120"/>
      <c r="G134" s="121"/>
      <c r="H134" s="119"/>
      <c r="I134" s="120"/>
      <c r="J134" s="122"/>
      <c r="K134" s="119"/>
      <c r="L134" s="120"/>
      <c r="M134" s="121"/>
      <c r="N134" s="119"/>
      <c r="O134" s="120"/>
      <c r="P134" s="122"/>
      <c r="Q134" s="119"/>
      <c r="R134" s="120"/>
      <c r="S134" s="121"/>
      <c r="T134" s="119"/>
      <c r="U134" s="120"/>
      <c r="V134" s="122"/>
      <c r="W134" s="119"/>
      <c r="X134" s="120"/>
      <c r="Y134" s="121"/>
      <c r="Z134" s="119"/>
      <c r="AA134" s="120"/>
      <c r="AB134" s="122"/>
      <c r="AC134" s="119"/>
      <c r="AD134" s="120"/>
      <c r="AE134" s="121" t="n">
        <v>356100</v>
      </c>
      <c r="AF134" s="119"/>
      <c r="AG134" s="120"/>
      <c r="AH134" s="122" t="n">
        <f aca="false">AB134+AE134</f>
        <v>356100</v>
      </c>
      <c r="AI134" s="119" t="n">
        <f aca="false">AC134+AF134</f>
        <v>0</v>
      </c>
      <c r="AJ134" s="120" t="n">
        <f aca="false">AD134+AG134</f>
        <v>0</v>
      </c>
      <c r="AK134" s="121"/>
      <c r="AL134" s="119"/>
      <c r="AM134" s="120"/>
      <c r="AN134" s="122" t="n">
        <f aca="false">AH134+AK134</f>
        <v>356100</v>
      </c>
      <c r="AO134" s="119" t="n">
        <f aca="false">AI134+AL134</f>
        <v>0</v>
      </c>
      <c r="AP134" s="120" t="n">
        <f aca="false">AJ134+AM134</f>
        <v>0</v>
      </c>
    </row>
    <row r="135" s="66" customFormat="true" ht="156" hidden="false" customHeight="false" outlineLevel="0" collapsed="false">
      <c r="B135" s="123" t="s">
        <v>200</v>
      </c>
      <c r="C135" s="152" t="s">
        <v>201</v>
      </c>
      <c r="D135" s="119"/>
      <c r="E135" s="119"/>
      <c r="F135" s="120"/>
      <c r="G135" s="121"/>
      <c r="H135" s="119"/>
      <c r="I135" s="120"/>
      <c r="J135" s="122"/>
      <c r="K135" s="119"/>
      <c r="L135" s="120"/>
      <c r="M135" s="121"/>
      <c r="N135" s="119"/>
      <c r="O135" s="120"/>
      <c r="P135" s="122"/>
      <c r="Q135" s="119"/>
      <c r="R135" s="120"/>
      <c r="S135" s="121" t="n">
        <v>3197795.33</v>
      </c>
      <c r="T135" s="119" t="n">
        <v>3197795.33</v>
      </c>
      <c r="U135" s="120" t="n">
        <v>3865815.07</v>
      </c>
      <c r="V135" s="122" t="n">
        <f aca="false">P135+S135</f>
        <v>3197795.33</v>
      </c>
      <c r="W135" s="119" t="n">
        <f aca="false">Q135+T135</f>
        <v>3197795.33</v>
      </c>
      <c r="X135" s="120" t="n">
        <f aca="false">R135+U135</f>
        <v>3865815.07</v>
      </c>
      <c r="Y135" s="121"/>
      <c r="Z135" s="119"/>
      <c r="AA135" s="120"/>
      <c r="AB135" s="122" t="n">
        <f aca="false">V135+Y135</f>
        <v>3197795.33</v>
      </c>
      <c r="AC135" s="119" t="n">
        <f aca="false">W135+Z135</f>
        <v>3197795.33</v>
      </c>
      <c r="AD135" s="120" t="n">
        <f aca="false">X135+AA135</f>
        <v>3865815.07</v>
      </c>
      <c r="AE135" s="121"/>
      <c r="AF135" s="119"/>
      <c r="AG135" s="120"/>
      <c r="AH135" s="122" t="n">
        <f aca="false">AB135+AE135</f>
        <v>3197795.33</v>
      </c>
      <c r="AI135" s="119" t="n">
        <f aca="false">AC135+AF135</f>
        <v>3197795.33</v>
      </c>
      <c r="AJ135" s="120" t="n">
        <f aca="false">AD135+AG135</f>
        <v>3865815.07</v>
      </c>
      <c r="AK135" s="121"/>
      <c r="AL135" s="119"/>
      <c r="AM135" s="120"/>
      <c r="AN135" s="122" t="n">
        <f aca="false">AH135+AK135</f>
        <v>3197795.33</v>
      </c>
      <c r="AO135" s="119" t="n">
        <f aca="false">AI135+AL135</f>
        <v>3197795.33</v>
      </c>
      <c r="AP135" s="120" t="n">
        <f aca="false">AJ135+AM135</f>
        <v>3865815.07</v>
      </c>
    </row>
    <row r="136" customFormat="false" ht="31.2" hidden="false" customHeight="false" outlineLevel="0" collapsed="false">
      <c r="B136" s="102" t="s">
        <v>202</v>
      </c>
      <c r="C136" s="151" t="s">
        <v>203</v>
      </c>
      <c r="D136" s="108" t="n">
        <f aca="false">SUM(D138:D151)</f>
        <v>119569070.99</v>
      </c>
      <c r="E136" s="108" t="n">
        <f aca="false">SUM(E138:E151)</f>
        <v>12463855.73</v>
      </c>
      <c r="F136" s="109" t="n">
        <f aca="false">SUM(F138:F151)</f>
        <v>12463855.73</v>
      </c>
      <c r="G136" s="110" t="n">
        <f aca="false">SUM(G138:G151)</f>
        <v>96430823.27</v>
      </c>
      <c r="H136" s="108" t="n">
        <f aca="false">SUM(H138:H151)</f>
        <v>91619476.14</v>
      </c>
      <c r="I136" s="109" t="n">
        <f aca="false">SUM(I138:I151)</f>
        <v>0</v>
      </c>
      <c r="J136" s="111" t="n">
        <f aca="false">SUM(J138:J151)</f>
        <v>215999894.26</v>
      </c>
      <c r="K136" s="108" t="n">
        <f aca="false">SUM(K138:K151)</f>
        <v>104083331.87</v>
      </c>
      <c r="L136" s="109" t="n">
        <f aca="false">SUM(L138:L151)</f>
        <v>12463855.73</v>
      </c>
      <c r="M136" s="110" t="n">
        <f aca="false">SUM(M138:M151)</f>
        <v>206009818</v>
      </c>
      <c r="N136" s="108" t="n">
        <f aca="false">SUM(N138:N151)</f>
        <v>4963636.98</v>
      </c>
      <c r="O136" s="109" t="n">
        <f aca="false">SUM(O138:O151)</f>
        <v>3279903.98</v>
      </c>
      <c r="P136" s="111" t="n">
        <f aca="false">SUM(P138:P151)</f>
        <v>422009712.26</v>
      </c>
      <c r="Q136" s="108" t="n">
        <f aca="false">SUM(Q138:Q151)</f>
        <v>109046968.85</v>
      </c>
      <c r="R136" s="109" t="n">
        <f aca="false">SUM(R138:R151)</f>
        <v>15743759.71</v>
      </c>
      <c r="S136" s="110" t="n">
        <f aca="false">SUM(S138:S151)</f>
        <v>26433697.99</v>
      </c>
      <c r="T136" s="108" t="n">
        <f aca="false">SUM(T138:T151)</f>
        <v>0</v>
      </c>
      <c r="U136" s="109" t="n">
        <f aca="false">SUM(U138:U151)</f>
        <v>0</v>
      </c>
      <c r="V136" s="111" t="n">
        <f aca="false">SUM(V138:V153)</f>
        <v>448443410.25</v>
      </c>
      <c r="W136" s="108" t="n">
        <f aca="false">SUM(W138:W153)</f>
        <v>109046968.85</v>
      </c>
      <c r="X136" s="109" t="n">
        <f aca="false">SUM(X138:X153)</f>
        <v>15743759.71</v>
      </c>
      <c r="Y136" s="110" t="n">
        <f aca="false">SUM(Y138:Y153)</f>
        <v>500000</v>
      </c>
      <c r="Z136" s="108" t="n">
        <f aca="false">SUM(Z138:Z153)</f>
        <v>0</v>
      </c>
      <c r="AA136" s="109" t="n">
        <f aca="false">SUM(AA138:AA153)</f>
        <v>0</v>
      </c>
      <c r="AB136" s="111" t="n">
        <f aca="false">SUM(AB138:AB153)</f>
        <v>448943410.25</v>
      </c>
      <c r="AC136" s="108" t="n">
        <f aca="false">SUM(AC138:AC153)</f>
        <v>109046968.85</v>
      </c>
      <c r="AD136" s="109" t="n">
        <f aca="false">SUM(AD138:AD153)</f>
        <v>15743759.71</v>
      </c>
      <c r="AE136" s="110" t="n">
        <f aca="false">SUM(AE138:AE153)</f>
        <v>-9365761.12</v>
      </c>
      <c r="AF136" s="108" t="n">
        <f aca="false">SUM(AF138:AF153)</f>
        <v>0</v>
      </c>
      <c r="AG136" s="109" t="n">
        <f aca="false">SUM(AG138:AG153)</f>
        <v>0</v>
      </c>
      <c r="AH136" s="111" t="n">
        <f aca="false">SUM(AH138:AH153)</f>
        <v>439577649.13</v>
      </c>
      <c r="AI136" s="108" t="n">
        <f aca="false">SUM(AI138:AI153)</f>
        <v>109046968.85</v>
      </c>
      <c r="AJ136" s="109" t="n">
        <f aca="false">SUM(AJ138:AJ153)</f>
        <v>15743759.71</v>
      </c>
      <c r="AK136" s="110" t="n">
        <f aca="false">SUM(AK138:AK153)</f>
        <v>0</v>
      </c>
      <c r="AL136" s="108" t="n">
        <f aca="false">SUM(AL138:AL153)</f>
        <v>0</v>
      </c>
      <c r="AM136" s="109" t="n">
        <f aca="false">SUM(AM138:AM153)</f>
        <v>0</v>
      </c>
      <c r="AN136" s="111" t="n">
        <f aca="false">SUM(AN138:AN153)</f>
        <v>439577649.13</v>
      </c>
      <c r="AO136" s="108" t="n">
        <f aca="false">SUM(AO138:AO153)</f>
        <v>109046968.85</v>
      </c>
      <c r="AP136" s="109" t="n">
        <f aca="false">SUM(AP138:AP153)</f>
        <v>15743759.71</v>
      </c>
    </row>
    <row r="137" customFormat="false" ht="15.6" hidden="false" customHeight="false" outlineLevel="0" collapsed="false">
      <c r="B137" s="123" t="s">
        <v>151</v>
      </c>
      <c r="C137" s="152"/>
      <c r="D137" s="138"/>
      <c r="E137" s="138"/>
      <c r="F137" s="139"/>
      <c r="G137" s="140"/>
      <c r="H137" s="138"/>
      <c r="I137" s="139"/>
      <c r="J137" s="141"/>
      <c r="K137" s="138"/>
      <c r="L137" s="139"/>
      <c r="M137" s="140"/>
      <c r="N137" s="138"/>
      <c r="O137" s="139"/>
      <c r="P137" s="141"/>
      <c r="Q137" s="138"/>
      <c r="R137" s="139"/>
      <c r="S137" s="140"/>
      <c r="T137" s="138"/>
      <c r="U137" s="139"/>
      <c r="V137" s="141"/>
      <c r="W137" s="138"/>
      <c r="X137" s="139"/>
      <c r="Y137" s="140"/>
      <c r="Z137" s="138"/>
      <c r="AA137" s="139"/>
      <c r="AB137" s="141"/>
      <c r="AC137" s="138"/>
      <c r="AD137" s="139"/>
      <c r="AE137" s="140"/>
      <c r="AF137" s="138"/>
      <c r="AG137" s="139"/>
      <c r="AH137" s="141"/>
      <c r="AI137" s="138"/>
      <c r="AJ137" s="139"/>
      <c r="AK137" s="140"/>
      <c r="AL137" s="138"/>
      <c r="AM137" s="139"/>
      <c r="AN137" s="141"/>
      <c r="AO137" s="138"/>
      <c r="AP137" s="139"/>
    </row>
    <row r="138" customFormat="false" ht="78" hidden="false" customHeight="false" outlineLevel="0" collapsed="false">
      <c r="B138" s="123" t="s">
        <v>204</v>
      </c>
      <c r="C138" s="152" t="s">
        <v>205</v>
      </c>
      <c r="D138" s="47" t="n">
        <v>107000000</v>
      </c>
      <c r="E138" s="138"/>
      <c r="F138" s="139"/>
      <c r="G138" s="46"/>
      <c r="H138" s="138"/>
      <c r="I138" s="139"/>
      <c r="J138" s="47" t="n">
        <f aca="false">D138+G138</f>
        <v>107000000</v>
      </c>
      <c r="K138" s="143" t="n">
        <f aca="false">E138+H138</f>
        <v>0</v>
      </c>
      <c r="L138" s="144" t="n">
        <f aca="false">F138+I138</f>
        <v>0</v>
      </c>
      <c r="M138" s="46"/>
      <c r="N138" s="138"/>
      <c r="O138" s="139"/>
      <c r="P138" s="47" t="n">
        <f aca="false">J138+M138</f>
        <v>107000000</v>
      </c>
      <c r="Q138" s="143" t="n">
        <f aca="false">K138+N138</f>
        <v>0</v>
      </c>
      <c r="R138" s="144" t="n">
        <f aca="false">L138+O138</f>
        <v>0</v>
      </c>
      <c r="S138" s="46"/>
      <c r="T138" s="138"/>
      <c r="U138" s="139"/>
      <c r="V138" s="47" t="n">
        <f aca="false">P138+S138</f>
        <v>107000000</v>
      </c>
      <c r="W138" s="143" t="n">
        <f aca="false">Q138+T138</f>
        <v>0</v>
      </c>
      <c r="X138" s="144" t="n">
        <f aca="false">R138+U138</f>
        <v>0</v>
      </c>
      <c r="Y138" s="46"/>
      <c r="Z138" s="138"/>
      <c r="AA138" s="139"/>
      <c r="AB138" s="47" t="n">
        <f aca="false">V138+Y138</f>
        <v>107000000</v>
      </c>
      <c r="AC138" s="143" t="n">
        <f aca="false">W138+Z138</f>
        <v>0</v>
      </c>
      <c r="AD138" s="144" t="n">
        <f aca="false">X138+AA138</f>
        <v>0</v>
      </c>
      <c r="AE138" s="46"/>
      <c r="AF138" s="138"/>
      <c r="AG138" s="139"/>
      <c r="AH138" s="47" t="n">
        <f aca="false">AB138+AE138</f>
        <v>107000000</v>
      </c>
      <c r="AI138" s="143" t="n">
        <f aca="false">AC138+AF138</f>
        <v>0</v>
      </c>
      <c r="AJ138" s="144" t="n">
        <f aca="false">AD138+AG138</f>
        <v>0</v>
      </c>
      <c r="AK138" s="46"/>
      <c r="AL138" s="138"/>
      <c r="AM138" s="139"/>
      <c r="AN138" s="47" t="n">
        <f aca="false">AH138+AK138</f>
        <v>107000000</v>
      </c>
      <c r="AO138" s="143" t="n">
        <f aca="false">AI138+AL138</f>
        <v>0</v>
      </c>
      <c r="AP138" s="144" t="n">
        <f aca="false">AJ138+AM138</f>
        <v>0</v>
      </c>
    </row>
    <row r="139" customFormat="false" ht="78" hidden="false" customHeight="false" outlineLevel="0" collapsed="false">
      <c r="B139" s="123" t="s">
        <v>206</v>
      </c>
      <c r="C139" s="152" t="s">
        <v>205</v>
      </c>
      <c r="D139" s="47"/>
      <c r="E139" s="138"/>
      <c r="F139" s="139"/>
      <c r="G139" s="46" t="n">
        <v>67275280.9</v>
      </c>
      <c r="H139" s="143" t="n">
        <v>67275280.9</v>
      </c>
      <c r="I139" s="139"/>
      <c r="J139" s="47" t="n">
        <f aca="false">D139+G139</f>
        <v>67275280.9</v>
      </c>
      <c r="K139" s="143" t="n">
        <f aca="false">E139+H139</f>
        <v>67275280.9</v>
      </c>
      <c r="L139" s="144" t="n">
        <f aca="false">F139+I139</f>
        <v>0</v>
      </c>
      <c r="M139" s="46"/>
      <c r="N139" s="143"/>
      <c r="O139" s="139"/>
      <c r="P139" s="47" t="n">
        <f aca="false">J139+M139</f>
        <v>67275280.9</v>
      </c>
      <c r="Q139" s="143" t="n">
        <f aca="false">K139+N139</f>
        <v>67275280.9</v>
      </c>
      <c r="R139" s="144" t="n">
        <f aca="false">L139+O139</f>
        <v>0</v>
      </c>
      <c r="S139" s="46"/>
      <c r="T139" s="143"/>
      <c r="U139" s="139"/>
      <c r="V139" s="47" t="n">
        <f aca="false">P139+S139</f>
        <v>67275280.9</v>
      </c>
      <c r="W139" s="143" t="n">
        <f aca="false">Q139+T139</f>
        <v>67275280.9</v>
      </c>
      <c r="X139" s="144" t="n">
        <f aca="false">R139+U139</f>
        <v>0</v>
      </c>
      <c r="Y139" s="46"/>
      <c r="Z139" s="143"/>
      <c r="AA139" s="139"/>
      <c r="AB139" s="47" t="n">
        <f aca="false">V139+Y139</f>
        <v>67275280.9</v>
      </c>
      <c r="AC139" s="143" t="n">
        <f aca="false">W139+Z139</f>
        <v>67275280.9</v>
      </c>
      <c r="AD139" s="144" t="n">
        <f aca="false">X139+AA139</f>
        <v>0</v>
      </c>
      <c r="AE139" s="46"/>
      <c r="AF139" s="143"/>
      <c r="AG139" s="139"/>
      <c r="AH139" s="47" t="n">
        <f aca="false">AB139+AE139</f>
        <v>67275280.9</v>
      </c>
      <c r="AI139" s="143" t="n">
        <f aca="false">AC139+AF139</f>
        <v>67275280.9</v>
      </c>
      <c r="AJ139" s="144" t="n">
        <f aca="false">AD139+AG139</f>
        <v>0</v>
      </c>
      <c r="AK139" s="46"/>
      <c r="AL139" s="143"/>
      <c r="AM139" s="139"/>
      <c r="AN139" s="47" t="n">
        <f aca="false">AH139+AK139</f>
        <v>67275280.9</v>
      </c>
      <c r="AO139" s="143" t="n">
        <f aca="false">AI139+AL139</f>
        <v>67275280.9</v>
      </c>
      <c r="AP139" s="144" t="n">
        <f aca="false">AJ139+AM139</f>
        <v>0</v>
      </c>
    </row>
    <row r="140" customFormat="false" ht="118.95" hidden="false" customHeight="true" outlineLevel="0" collapsed="false">
      <c r="B140" s="123" t="s">
        <v>207</v>
      </c>
      <c r="C140" s="152" t="s">
        <v>205</v>
      </c>
      <c r="D140" s="47"/>
      <c r="E140" s="138"/>
      <c r="F140" s="139"/>
      <c r="G140" s="46" t="n">
        <v>25000000</v>
      </c>
      <c r="H140" s="143" t="n">
        <v>24344195.24</v>
      </c>
      <c r="I140" s="139"/>
      <c r="J140" s="47" t="n">
        <f aca="false">D140+G140</f>
        <v>25000000</v>
      </c>
      <c r="K140" s="143" t="n">
        <f aca="false">E140+H140</f>
        <v>24344195.24</v>
      </c>
      <c r="L140" s="144" t="n">
        <f aca="false">F140+I140</f>
        <v>0</v>
      </c>
      <c r="M140" s="46"/>
      <c r="N140" s="143"/>
      <c r="O140" s="139"/>
      <c r="P140" s="47" t="n">
        <f aca="false">J140+M140</f>
        <v>25000000</v>
      </c>
      <c r="Q140" s="143" t="n">
        <f aca="false">K140+N140</f>
        <v>24344195.24</v>
      </c>
      <c r="R140" s="144" t="n">
        <f aca="false">L140+O140</f>
        <v>0</v>
      </c>
      <c r="S140" s="46"/>
      <c r="T140" s="143"/>
      <c r="U140" s="139"/>
      <c r="V140" s="47" t="n">
        <f aca="false">P140+S140</f>
        <v>25000000</v>
      </c>
      <c r="W140" s="143" t="n">
        <f aca="false">Q140+T140</f>
        <v>24344195.24</v>
      </c>
      <c r="X140" s="144" t="n">
        <f aca="false">R140+U140</f>
        <v>0</v>
      </c>
      <c r="Y140" s="46"/>
      <c r="Z140" s="143"/>
      <c r="AA140" s="139"/>
      <c r="AB140" s="47" t="n">
        <f aca="false">V140+Y140</f>
        <v>25000000</v>
      </c>
      <c r="AC140" s="143" t="n">
        <f aca="false">W140+Z140</f>
        <v>24344195.24</v>
      </c>
      <c r="AD140" s="144" t="n">
        <f aca="false">X140+AA140</f>
        <v>0</v>
      </c>
      <c r="AE140" s="46" t="n">
        <v>-16864043.4</v>
      </c>
      <c r="AF140" s="143"/>
      <c r="AG140" s="139"/>
      <c r="AH140" s="47" t="n">
        <f aca="false">AB140+AE140</f>
        <v>8135956.6</v>
      </c>
      <c r="AI140" s="143" t="n">
        <f aca="false">AC140+AF140</f>
        <v>24344195.24</v>
      </c>
      <c r="AJ140" s="144" t="n">
        <f aca="false">AD140+AG140</f>
        <v>0</v>
      </c>
      <c r="AK140" s="46"/>
      <c r="AL140" s="143"/>
      <c r="AM140" s="139"/>
      <c r="AN140" s="47" t="n">
        <f aca="false">AH140+AK140</f>
        <v>8135956.6</v>
      </c>
      <c r="AO140" s="143" t="n">
        <f aca="false">AI140+AL140</f>
        <v>24344195.24</v>
      </c>
      <c r="AP140" s="144" t="n">
        <f aca="false">AJ140+AM140</f>
        <v>0</v>
      </c>
    </row>
    <row r="141" customFormat="false" ht="102.6" hidden="false" customHeight="true" outlineLevel="0" collapsed="false">
      <c r="B141" s="123" t="s">
        <v>208</v>
      </c>
      <c r="C141" s="152" t="s">
        <v>205</v>
      </c>
      <c r="D141" s="47"/>
      <c r="E141" s="138"/>
      <c r="F141" s="139"/>
      <c r="G141" s="46" t="n">
        <v>4155542.37</v>
      </c>
      <c r="H141" s="143"/>
      <c r="I141" s="139"/>
      <c r="J141" s="47" t="n">
        <f aca="false">D141+G141</f>
        <v>4155542.37</v>
      </c>
      <c r="K141" s="143"/>
      <c r="L141" s="144"/>
      <c r="M141" s="46"/>
      <c r="N141" s="143" t="n">
        <v>3272811.58</v>
      </c>
      <c r="O141" s="144" t="n">
        <v>3272811.58</v>
      </c>
      <c r="P141" s="47" t="n">
        <f aca="false">J141+M141</f>
        <v>4155542.37</v>
      </c>
      <c r="Q141" s="143" t="n">
        <f aca="false">K141+N141</f>
        <v>3272811.58</v>
      </c>
      <c r="R141" s="144" t="n">
        <f aca="false">L141+O141</f>
        <v>3272811.58</v>
      </c>
      <c r="S141" s="46"/>
      <c r="T141" s="143"/>
      <c r="U141" s="144"/>
      <c r="V141" s="47" t="n">
        <f aca="false">P141+S141</f>
        <v>4155542.37</v>
      </c>
      <c r="W141" s="143" t="n">
        <f aca="false">Q141+T141</f>
        <v>3272811.58</v>
      </c>
      <c r="X141" s="144" t="n">
        <f aca="false">R141+U141</f>
        <v>3272811.58</v>
      </c>
      <c r="Y141" s="46"/>
      <c r="Z141" s="143"/>
      <c r="AA141" s="144"/>
      <c r="AB141" s="47" t="n">
        <f aca="false">V141+Y141</f>
        <v>4155542.37</v>
      </c>
      <c r="AC141" s="143" t="n">
        <f aca="false">W141+Z141</f>
        <v>3272811.58</v>
      </c>
      <c r="AD141" s="144" t="n">
        <f aca="false">X141+AA141</f>
        <v>3272811.58</v>
      </c>
      <c r="AE141" s="46"/>
      <c r="AF141" s="143"/>
      <c r="AG141" s="144"/>
      <c r="AH141" s="47" t="n">
        <f aca="false">AB141+AE141</f>
        <v>4155542.37</v>
      </c>
      <c r="AI141" s="143" t="n">
        <f aca="false">AC141+AF141</f>
        <v>3272811.58</v>
      </c>
      <c r="AJ141" s="144" t="n">
        <f aca="false">AD141+AG141</f>
        <v>3272811.58</v>
      </c>
      <c r="AK141" s="46"/>
      <c r="AL141" s="143"/>
      <c r="AM141" s="144"/>
      <c r="AN141" s="47" t="n">
        <f aca="false">AH141+AK141</f>
        <v>4155542.37</v>
      </c>
      <c r="AO141" s="143" t="n">
        <f aca="false">AI141+AL141</f>
        <v>3272811.58</v>
      </c>
      <c r="AP141" s="144" t="n">
        <f aca="false">AJ141+AM141</f>
        <v>3272811.58</v>
      </c>
    </row>
    <row r="142" customFormat="false" ht="93.6" hidden="false" customHeight="false" outlineLevel="0" collapsed="false">
      <c r="B142" s="123" t="s">
        <v>209</v>
      </c>
      <c r="C142" s="152" t="s">
        <v>205</v>
      </c>
      <c r="D142" s="47" t="n">
        <v>10800000</v>
      </c>
      <c r="E142" s="44" t="n">
        <v>10800000</v>
      </c>
      <c r="F142" s="45" t="n">
        <v>10800000</v>
      </c>
      <c r="G142" s="46"/>
      <c r="H142" s="44"/>
      <c r="I142" s="45"/>
      <c r="J142" s="47" t="n">
        <f aca="false">D142+G142</f>
        <v>10800000</v>
      </c>
      <c r="K142" s="44" t="n">
        <f aca="false">E142+H142</f>
        <v>10800000</v>
      </c>
      <c r="L142" s="45" t="n">
        <f aca="false">F142+I142</f>
        <v>10800000</v>
      </c>
      <c r="M142" s="46"/>
      <c r="N142" s="44"/>
      <c r="O142" s="45"/>
      <c r="P142" s="47" t="n">
        <f aca="false">J142+M142</f>
        <v>10800000</v>
      </c>
      <c r="Q142" s="44" t="n">
        <f aca="false">K142+N142</f>
        <v>10800000</v>
      </c>
      <c r="R142" s="45" t="n">
        <f aca="false">L142+O142</f>
        <v>10800000</v>
      </c>
      <c r="S142" s="46"/>
      <c r="T142" s="44"/>
      <c r="U142" s="45"/>
      <c r="V142" s="47" t="n">
        <f aca="false">P142+S142</f>
        <v>10800000</v>
      </c>
      <c r="W142" s="44" t="n">
        <f aca="false">Q142+T142</f>
        <v>10800000</v>
      </c>
      <c r="X142" s="45" t="n">
        <f aca="false">R142+U142</f>
        <v>10800000</v>
      </c>
      <c r="Y142" s="46"/>
      <c r="Z142" s="44"/>
      <c r="AA142" s="45"/>
      <c r="AB142" s="47" t="n">
        <f aca="false">V142+Y142</f>
        <v>10800000</v>
      </c>
      <c r="AC142" s="44" t="n">
        <f aca="false">W142+Z142</f>
        <v>10800000</v>
      </c>
      <c r="AD142" s="45" t="n">
        <f aca="false">X142+AA142</f>
        <v>10800000</v>
      </c>
      <c r="AE142" s="46"/>
      <c r="AF142" s="44"/>
      <c r="AG142" s="45"/>
      <c r="AH142" s="47" t="n">
        <f aca="false">AB142+AE142</f>
        <v>10800000</v>
      </c>
      <c r="AI142" s="44" t="n">
        <f aca="false">AC142+AF142</f>
        <v>10800000</v>
      </c>
      <c r="AJ142" s="45" t="n">
        <f aca="false">AD142+AG142</f>
        <v>10800000</v>
      </c>
      <c r="AK142" s="46"/>
      <c r="AL142" s="44"/>
      <c r="AM142" s="45"/>
      <c r="AN142" s="47" t="n">
        <f aca="false">AH142+AK142</f>
        <v>10800000</v>
      </c>
      <c r="AO142" s="44" t="n">
        <f aca="false">AI142+AL142</f>
        <v>10800000</v>
      </c>
      <c r="AP142" s="45" t="n">
        <f aca="false">AJ142+AM142</f>
        <v>10800000</v>
      </c>
    </row>
    <row r="143" customFormat="false" ht="202.8" hidden="false" customHeight="false" outlineLevel="0" collapsed="false">
      <c r="B143" s="123" t="s">
        <v>210</v>
      </c>
      <c r="C143" s="152" t="s">
        <v>205</v>
      </c>
      <c r="D143" s="55" t="n">
        <v>75742.09</v>
      </c>
      <c r="E143" s="119"/>
      <c r="F143" s="120"/>
      <c r="G143" s="54"/>
      <c r="H143" s="119"/>
      <c r="I143" s="120"/>
      <c r="J143" s="55" t="n">
        <f aca="false">D143+G143</f>
        <v>75742.09</v>
      </c>
      <c r="K143" s="119" t="n">
        <f aca="false">E143+H143</f>
        <v>0</v>
      </c>
      <c r="L143" s="120" t="n">
        <f aca="false">F143+I143</f>
        <v>0</v>
      </c>
      <c r="M143" s="54"/>
      <c r="N143" s="119"/>
      <c r="O143" s="120"/>
      <c r="P143" s="55" t="n">
        <f aca="false">J143+M143</f>
        <v>75742.09</v>
      </c>
      <c r="Q143" s="119" t="n">
        <f aca="false">K143+N143</f>
        <v>0</v>
      </c>
      <c r="R143" s="120" t="n">
        <f aca="false">L143+O143</f>
        <v>0</v>
      </c>
      <c r="S143" s="54"/>
      <c r="T143" s="119"/>
      <c r="U143" s="120"/>
      <c r="V143" s="55" t="n">
        <f aca="false">P143+S143</f>
        <v>75742.09</v>
      </c>
      <c r="W143" s="119" t="n">
        <f aca="false">Q143+T143</f>
        <v>0</v>
      </c>
      <c r="X143" s="120" t="n">
        <f aca="false">R143+U143</f>
        <v>0</v>
      </c>
      <c r="Y143" s="54"/>
      <c r="Z143" s="119"/>
      <c r="AA143" s="120"/>
      <c r="AB143" s="55" t="n">
        <f aca="false">V143+Y143</f>
        <v>75742.09</v>
      </c>
      <c r="AC143" s="119" t="n">
        <f aca="false">W143+Z143</f>
        <v>0</v>
      </c>
      <c r="AD143" s="120" t="n">
        <f aca="false">X143+AA143</f>
        <v>0</v>
      </c>
      <c r="AE143" s="54"/>
      <c r="AF143" s="119"/>
      <c r="AG143" s="120"/>
      <c r="AH143" s="55" t="n">
        <f aca="false">AB143+AE143</f>
        <v>75742.09</v>
      </c>
      <c r="AI143" s="119" t="n">
        <f aca="false">AC143+AF143</f>
        <v>0</v>
      </c>
      <c r="AJ143" s="120" t="n">
        <f aca="false">AD143+AG143</f>
        <v>0</v>
      </c>
      <c r="AK143" s="54"/>
      <c r="AL143" s="119"/>
      <c r="AM143" s="120"/>
      <c r="AN143" s="55" t="n">
        <f aca="false">AH143+AK143</f>
        <v>75742.09</v>
      </c>
      <c r="AO143" s="119" t="n">
        <f aca="false">AI143+AL143</f>
        <v>0</v>
      </c>
      <c r="AP143" s="120" t="n">
        <f aca="false">AJ143+AM143</f>
        <v>0</v>
      </c>
    </row>
    <row r="144" customFormat="false" ht="78" hidden="false" customHeight="false" outlineLevel="0" collapsed="false">
      <c r="B144" s="123" t="s">
        <v>211</v>
      </c>
      <c r="C144" s="152" t="s">
        <v>205</v>
      </c>
      <c r="D144" s="55"/>
      <c r="E144" s="119"/>
      <c r="F144" s="120"/>
      <c r="G144" s="54"/>
      <c r="H144" s="119"/>
      <c r="I144" s="120"/>
      <c r="J144" s="55"/>
      <c r="K144" s="119"/>
      <c r="L144" s="120"/>
      <c r="M144" s="54"/>
      <c r="N144" s="119"/>
      <c r="O144" s="120"/>
      <c r="P144" s="55"/>
      <c r="Q144" s="119"/>
      <c r="R144" s="120"/>
      <c r="S144" s="54" t="n">
        <v>6246358</v>
      </c>
      <c r="T144" s="119"/>
      <c r="U144" s="120"/>
      <c r="V144" s="55" t="n">
        <f aca="false">P144+S144</f>
        <v>6246358</v>
      </c>
      <c r="W144" s="119" t="n">
        <f aca="false">Q144+T144</f>
        <v>0</v>
      </c>
      <c r="X144" s="120" t="n">
        <f aca="false">R144+U144</f>
        <v>0</v>
      </c>
      <c r="Y144" s="54"/>
      <c r="Z144" s="119"/>
      <c r="AA144" s="120"/>
      <c r="AB144" s="55" t="n">
        <f aca="false">V144+Y144</f>
        <v>6246358</v>
      </c>
      <c r="AC144" s="119" t="n">
        <f aca="false">W144+Z144</f>
        <v>0</v>
      </c>
      <c r="AD144" s="120" t="n">
        <f aca="false">X144+AA144</f>
        <v>0</v>
      </c>
      <c r="AE144" s="54"/>
      <c r="AF144" s="119"/>
      <c r="AG144" s="120"/>
      <c r="AH144" s="55" t="n">
        <f aca="false">AB144+AE144</f>
        <v>6246358</v>
      </c>
      <c r="AI144" s="119" t="n">
        <f aca="false">AC144+AF144</f>
        <v>0</v>
      </c>
      <c r="AJ144" s="120" t="n">
        <f aca="false">AD144+AG144</f>
        <v>0</v>
      </c>
      <c r="AK144" s="54"/>
      <c r="AL144" s="119"/>
      <c r="AM144" s="120"/>
      <c r="AN144" s="55" t="n">
        <f aca="false">AH144+AK144</f>
        <v>6246358</v>
      </c>
      <c r="AO144" s="119" t="n">
        <f aca="false">AI144+AL144</f>
        <v>0</v>
      </c>
      <c r="AP144" s="120" t="n">
        <f aca="false">AJ144+AM144</f>
        <v>0</v>
      </c>
    </row>
    <row r="145" customFormat="false" ht="109.2" hidden="false" customHeight="false" outlineLevel="0" collapsed="false">
      <c r="B145" s="123" t="s">
        <v>212</v>
      </c>
      <c r="C145" s="152" t="s">
        <v>205</v>
      </c>
      <c r="D145" s="55"/>
      <c r="E145" s="119"/>
      <c r="F145" s="120"/>
      <c r="G145" s="54"/>
      <c r="H145" s="119"/>
      <c r="I145" s="120"/>
      <c r="J145" s="55"/>
      <c r="K145" s="119"/>
      <c r="L145" s="120"/>
      <c r="M145" s="54"/>
      <c r="N145" s="119" t="n">
        <v>1683733</v>
      </c>
      <c r="O145" s="120"/>
      <c r="P145" s="55" t="n">
        <f aca="false">J145+M145</f>
        <v>0</v>
      </c>
      <c r="Q145" s="119" t="n">
        <f aca="false">K145+N145</f>
        <v>1683733</v>
      </c>
      <c r="R145" s="120" t="n">
        <f aca="false">L145+O145</f>
        <v>0</v>
      </c>
      <c r="S145" s="54"/>
      <c r="T145" s="119"/>
      <c r="U145" s="120"/>
      <c r="V145" s="55" t="n">
        <f aca="false">P145+S145</f>
        <v>0</v>
      </c>
      <c r="W145" s="119" t="n">
        <f aca="false">Q145+T145</f>
        <v>1683733</v>
      </c>
      <c r="X145" s="120" t="n">
        <f aca="false">R145+U145</f>
        <v>0</v>
      </c>
      <c r="Y145" s="54"/>
      <c r="Z145" s="119"/>
      <c r="AA145" s="120"/>
      <c r="AB145" s="55" t="n">
        <f aca="false">V145+Y145</f>
        <v>0</v>
      </c>
      <c r="AC145" s="119" t="n">
        <f aca="false">W145+Z145</f>
        <v>1683733</v>
      </c>
      <c r="AD145" s="120" t="n">
        <f aca="false">X145+AA145</f>
        <v>0</v>
      </c>
      <c r="AE145" s="54"/>
      <c r="AF145" s="119"/>
      <c r="AG145" s="120"/>
      <c r="AH145" s="55" t="n">
        <f aca="false">AB145+AE145</f>
        <v>0</v>
      </c>
      <c r="AI145" s="119" t="n">
        <f aca="false">AC145+AF145</f>
        <v>1683733</v>
      </c>
      <c r="AJ145" s="120" t="n">
        <f aca="false">AD145+AG145</f>
        <v>0</v>
      </c>
      <c r="AK145" s="54"/>
      <c r="AL145" s="119"/>
      <c r="AM145" s="120"/>
      <c r="AN145" s="55" t="n">
        <f aca="false">AH145+AK145</f>
        <v>0</v>
      </c>
      <c r="AO145" s="119" t="n">
        <f aca="false">AI145+AL145</f>
        <v>1683733</v>
      </c>
      <c r="AP145" s="120" t="n">
        <f aca="false">AJ145+AM145</f>
        <v>0</v>
      </c>
    </row>
    <row r="146" customFormat="false" ht="140.4" hidden="false" customHeight="false" outlineLevel="0" collapsed="false">
      <c r="B146" s="123" t="s">
        <v>213</v>
      </c>
      <c r="C146" s="152" t="s">
        <v>205</v>
      </c>
      <c r="D146" s="55"/>
      <c r="E146" s="119"/>
      <c r="F146" s="120"/>
      <c r="G146" s="54"/>
      <c r="H146" s="119"/>
      <c r="I146" s="120"/>
      <c r="J146" s="55"/>
      <c r="K146" s="119"/>
      <c r="L146" s="120"/>
      <c r="M146" s="54" t="n">
        <v>9818</v>
      </c>
      <c r="N146" s="119" t="n">
        <v>7092.4</v>
      </c>
      <c r="O146" s="120" t="n">
        <v>7092.4</v>
      </c>
      <c r="P146" s="55" t="n">
        <f aca="false">J146+M146</f>
        <v>9818</v>
      </c>
      <c r="Q146" s="119" t="n">
        <f aca="false">K146+N146</f>
        <v>7092.4</v>
      </c>
      <c r="R146" s="120" t="n">
        <f aca="false">L146+O146</f>
        <v>7092.4</v>
      </c>
      <c r="S146" s="54"/>
      <c r="T146" s="119"/>
      <c r="U146" s="120"/>
      <c r="V146" s="55" t="n">
        <f aca="false">P146+S146</f>
        <v>9818</v>
      </c>
      <c r="W146" s="119" t="n">
        <f aca="false">Q146+T146</f>
        <v>7092.4</v>
      </c>
      <c r="X146" s="120" t="n">
        <f aca="false">R146+U146</f>
        <v>7092.4</v>
      </c>
      <c r="Y146" s="54"/>
      <c r="Z146" s="119"/>
      <c r="AA146" s="120"/>
      <c r="AB146" s="55" t="n">
        <f aca="false">V146+Y146</f>
        <v>9818</v>
      </c>
      <c r="AC146" s="119" t="n">
        <f aca="false">W146+Z146</f>
        <v>7092.4</v>
      </c>
      <c r="AD146" s="120" t="n">
        <f aca="false">X146+AA146</f>
        <v>7092.4</v>
      </c>
      <c r="AE146" s="54"/>
      <c r="AF146" s="119"/>
      <c r="AG146" s="120"/>
      <c r="AH146" s="55" t="n">
        <f aca="false">AB146+AE146</f>
        <v>9818</v>
      </c>
      <c r="AI146" s="119" t="n">
        <f aca="false">AC146+AF146</f>
        <v>7092.4</v>
      </c>
      <c r="AJ146" s="120" t="n">
        <f aca="false">AD146+AG146</f>
        <v>7092.4</v>
      </c>
      <c r="AK146" s="54"/>
      <c r="AL146" s="119"/>
      <c r="AM146" s="120"/>
      <c r="AN146" s="55" t="n">
        <f aca="false">AH146+AK146</f>
        <v>9818</v>
      </c>
      <c r="AO146" s="119" t="n">
        <f aca="false">AI146+AL146</f>
        <v>7092.4</v>
      </c>
      <c r="AP146" s="120" t="n">
        <f aca="false">AJ146+AM146</f>
        <v>7092.4</v>
      </c>
    </row>
    <row r="147" customFormat="false" ht="109.2" hidden="false" customHeight="false" outlineLevel="0" collapsed="false">
      <c r="B147" s="123" t="s">
        <v>214</v>
      </c>
      <c r="C147" s="152" t="s">
        <v>205</v>
      </c>
      <c r="D147" s="55"/>
      <c r="E147" s="119"/>
      <c r="F147" s="120"/>
      <c r="G147" s="54"/>
      <c r="H147" s="119"/>
      <c r="I147" s="120"/>
      <c r="J147" s="55"/>
      <c r="K147" s="119"/>
      <c r="L147" s="120"/>
      <c r="M147" s="54" t="n">
        <v>206000000</v>
      </c>
      <c r="N147" s="119"/>
      <c r="O147" s="120"/>
      <c r="P147" s="55" t="n">
        <f aca="false">J147+M147</f>
        <v>206000000</v>
      </c>
      <c r="Q147" s="119" t="n">
        <f aca="false">K147+N147</f>
        <v>0</v>
      </c>
      <c r="R147" s="120" t="n">
        <f aca="false">L147+O147</f>
        <v>0</v>
      </c>
      <c r="S147" s="54"/>
      <c r="T147" s="119"/>
      <c r="U147" s="120"/>
      <c r="V147" s="55" t="n">
        <f aca="false">P147+S147</f>
        <v>206000000</v>
      </c>
      <c r="W147" s="119" t="n">
        <f aca="false">Q147+T147</f>
        <v>0</v>
      </c>
      <c r="X147" s="120" t="n">
        <f aca="false">R147+U147</f>
        <v>0</v>
      </c>
      <c r="Y147" s="54"/>
      <c r="Z147" s="119"/>
      <c r="AA147" s="120"/>
      <c r="AB147" s="55" t="n">
        <f aca="false">V147+Y147</f>
        <v>206000000</v>
      </c>
      <c r="AC147" s="119" t="n">
        <f aca="false">W147+Z147</f>
        <v>0</v>
      </c>
      <c r="AD147" s="120" t="n">
        <f aca="false">X147+AA147</f>
        <v>0</v>
      </c>
      <c r="AE147" s="54"/>
      <c r="AF147" s="119"/>
      <c r="AG147" s="120"/>
      <c r="AH147" s="55" t="n">
        <f aca="false">AB147+AE147</f>
        <v>206000000</v>
      </c>
      <c r="AI147" s="119" t="n">
        <f aca="false">AC147+AF147</f>
        <v>0</v>
      </c>
      <c r="AJ147" s="120" t="n">
        <f aca="false">AD147+AG147</f>
        <v>0</v>
      </c>
      <c r="AK147" s="54"/>
      <c r="AL147" s="119"/>
      <c r="AM147" s="120"/>
      <c r="AN147" s="55" t="n">
        <f aca="false">AH147+AK147</f>
        <v>206000000</v>
      </c>
      <c r="AO147" s="119" t="n">
        <f aca="false">AI147+AL147</f>
        <v>0</v>
      </c>
      <c r="AP147" s="120" t="n">
        <f aca="false">AJ147+AM147</f>
        <v>0</v>
      </c>
    </row>
    <row r="148" customFormat="false" ht="78" hidden="false" customHeight="false" outlineLevel="0" collapsed="false">
      <c r="B148" s="123" t="s">
        <v>215</v>
      </c>
      <c r="C148" s="152" t="s">
        <v>205</v>
      </c>
      <c r="D148" s="55"/>
      <c r="E148" s="119"/>
      <c r="F148" s="120"/>
      <c r="G148" s="54"/>
      <c r="H148" s="119"/>
      <c r="I148" s="120"/>
      <c r="J148" s="55"/>
      <c r="K148" s="119"/>
      <c r="L148" s="120"/>
      <c r="M148" s="54"/>
      <c r="N148" s="119"/>
      <c r="O148" s="120"/>
      <c r="P148" s="55"/>
      <c r="Q148" s="119"/>
      <c r="R148" s="120"/>
      <c r="S148" s="54" t="n">
        <v>13729462</v>
      </c>
      <c r="T148" s="119"/>
      <c r="U148" s="120"/>
      <c r="V148" s="55" t="n">
        <f aca="false">P148+S148</f>
        <v>13729462</v>
      </c>
      <c r="W148" s="119" t="n">
        <f aca="false">Q148+T148</f>
        <v>0</v>
      </c>
      <c r="X148" s="120" t="n">
        <f aca="false">R148+U148</f>
        <v>0</v>
      </c>
      <c r="Y148" s="54"/>
      <c r="Z148" s="119"/>
      <c r="AA148" s="120"/>
      <c r="AB148" s="55" t="n">
        <f aca="false">V148+Y148</f>
        <v>13729462</v>
      </c>
      <c r="AC148" s="119" t="n">
        <f aca="false">W148+Z148</f>
        <v>0</v>
      </c>
      <c r="AD148" s="120" t="n">
        <f aca="false">X148+AA148</f>
        <v>0</v>
      </c>
      <c r="AE148" s="54"/>
      <c r="AF148" s="119"/>
      <c r="AG148" s="120"/>
      <c r="AH148" s="55" t="n">
        <f aca="false">AB148+AE148</f>
        <v>13729462</v>
      </c>
      <c r="AI148" s="119" t="n">
        <f aca="false">AC148+AF148</f>
        <v>0</v>
      </c>
      <c r="AJ148" s="120" t="n">
        <f aca="false">AD148+AG148</f>
        <v>0</v>
      </c>
      <c r="AK148" s="54"/>
      <c r="AL148" s="119"/>
      <c r="AM148" s="120"/>
      <c r="AN148" s="55" t="n">
        <f aca="false">AH148+AK148</f>
        <v>13729462</v>
      </c>
      <c r="AO148" s="119" t="n">
        <f aca="false">AI148+AL148</f>
        <v>0</v>
      </c>
      <c r="AP148" s="120" t="n">
        <f aca="false">AJ148+AM148</f>
        <v>0</v>
      </c>
    </row>
    <row r="149" customFormat="false" ht="374.4" hidden="false" customHeight="false" outlineLevel="0" collapsed="false">
      <c r="B149" s="123" t="s">
        <v>216</v>
      </c>
      <c r="C149" s="152" t="s">
        <v>205</v>
      </c>
      <c r="D149" s="55"/>
      <c r="E149" s="119"/>
      <c r="F149" s="120"/>
      <c r="G149" s="54"/>
      <c r="H149" s="119"/>
      <c r="I149" s="120"/>
      <c r="J149" s="55"/>
      <c r="K149" s="119"/>
      <c r="L149" s="120"/>
      <c r="M149" s="54"/>
      <c r="N149" s="119"/>
      <c r="O149" s="120"/>
      <c r="P149" s="55"/>
      <c r="Q149" s="119"/>
      <c r="R149" s="120"/>
      <c r="S149" s="54" t="n">
        <v>2196200</v>
      </c>
      <c r="T149" s="119"/>
      <c r="U149" s="120"/>
      <c r="V149" s="55" t="n">
        <f aca="false">P149+S149</f>
        <v>2196200</v>
      </c>
      <c r="W149" s="119" t="n">
        <f aca="false">Q149+T149</f>
        <v>0</v>
      </c>
      <c r="X149" s="120" t="n">
        <f aca="false">R149+U149</f>
        <v>0</v>
      </c>
      <c r="Y149" s="54"/>
      <c r="Z149" s="119"/>
      <c r="AA149" s="120"/>
      <c r="AB149" s="55" t="n">
        <f aca="false">V149+Y149</f>
        <v>2196200</v>
      </c>
      <c r="AC149" s="119" t="n">
        <f aca="false">W149+Z149</f>
        <v>0</v>
      </c>
      <c r="AD149" s="120" t="n">
        <f aca="false">X149+AA149</f>
        <v>0</v>
      </c>
      <c r="AE149" s="54"/>
      <c r="AF149" s="119"/>
      <c r="AG149" s="120"/>
      <c r="AH149" s="55" t="n">
        <f aca="false">AB149+AE149</f>
        <v>2196200</v>
      </c>
      <c r="AI149" s="119" t="n">
        <f aca="false">AC149+AF149</f>
        <v>0</v>
      </c>
      <c r="AJ149" s="120" t="n">
        <f aca="false">AD149+AG149</f>
        <v>0</v>
      </c>
      <c r="AK149" s="54"/>
      <c r="AL149" s="119"/>
      <c r="AM149" s="120"/>
      <c r="AN149" s="55" t="n">
        <f aca="false">AH149+AK149</f>
        <v>2196200</v>
      </c>
      <c r="AO149" s="119" t="n">
        <f aca="false">AI149+AL149</f>
        <v>0</v>
      </c>
      <c r="AP149" s="120" t="n">
        <f aca="false">AJ149+AM149</f>
        <v>0</v>
      </c>
    </row>
    <row r="150" customFormat="false" ht="280.8" hidden="false" customHeight="false" outlineLevel="0" collapsed="false">
      <c r="B150" s="123" t="s">
        <v>217</v>
      </c>
      <c r="C150" s="152" t="s">
        <v>205</v>
      </c>
      <c r="D150" s="55"/>
      <c r="E150" s="119"/>
      <c r="F150" s="120"/>
      <c r="G150" s="54"/>
      <c r="H150" s="119"/>
      <c r="I150" s="120"/>
      <c r="J150" s="55"/>
      <c r="K150" s="119"/>
      <c r="L150" s="120"/>
      <c r="M150" s="54"/>
      <c r="N150" s="119"/>
      <c r="O150" s="120"/>
      <c r="P150" s="55"/>
      <c r="Q150" s="119"/>
      <c r="R150" s="120"/>
      <c r="S150" s="54" t="n">
        <v>4261677.99</v>
      </c>
      <c r="T150" s="119"/>
      <c r="U150" s="120"/>
      <c r="V150" s="55" t="n">
        <f aca="false">P150+S150</f>
        <v>4261677.99</v>
      </c>
      <c r="W150" s="119" t="n">
        <f aca="false">Q150+T150</f>
        <v>0</v>
      </c>
      <c r="X150" s="120" t="n">
        <f aca="false">R150+U150</f>
        <v>0</v>
      </c>
      <c r="Y150" s="54"/>
      <c r="Z150" s="119"/>
      <c r="AA150" s="120"/>
      <c r="AB150" s="55" t="n">
        <f aca="false">V150+Y150</f>
        <v>4261677.99</v>
      </c>
      <c r="AC150" s="119" t="n">
        <f aca="false">W150+Z150</f>
        <v>0</v>
      </c>
      <c r="AD150" s="120" t="n">
        <f aca="false">X150+AA150</f>
        <v>0</v>
      </c>
      <c r="AE150" s="54"/>
      <c r="AF150" s="119"/>
      <c r="AG150" s="120"/>
      <c r="AH150" s="55" t="n">
        <f aca="false">AB150+AE150</f>
        <v>4261677.99</v>
      </c>
      <c r="AI150" s="119" t="n">
        <f aca="false">AC150+AF150</f>
        <v>0</v>
      </c>
      <c r="AJ150" s="120" t="n">
        <f aca="false">AD150+AG150</f>
        <v>0</v>
      </c>
      <c r="AK150" s="54"/>
      <c r="AL150" s="119"/>
      <c r="AM150" s="120"/>
      <c r="AN150" s="55" t="n">
        <f aca="false">AH150+AK150</f>
        <v>4261677.99</v>
      </c>
      <c r="AO150" s="119" t="n">
        <f aca="false">AI150+AL150</f>
        <v>0</v>
      </c>
      <c r="AP150" s="120" t="n">
        <f aca="false">AJ150+AM150</f>
        <v>0</v>
      </c>
    </row>
    <row r="151" customFormat="false" ht="82.95" hidden="false" customHeight="true" outlineLevel="0" collapsed="false">
      <c r="B151" s="123" t="s">
        <v>218</v>
      </c>
      <c r="C151" s="152" t="s">
        <v>205</v>
      </c>
      <c r="D151" s="55" t="n">
        <v>1693328.9</v>
      </c>
      <c r="E151" s="51" t="n">
        <v>1663855.73</v>
      </c>
      <c r="F151" s="130" t="n">
        <v>1663855.73</v>
      </c>
      <c r="G151" s="54"/>
      <c r="H151" s="51"/>
      <c r="I151" s="130"/>
      <c r="J151" s="55" t="n">
        <f aca="false">D151+G151</f>
        <v>1693328.9</v>
      </c>
      <c r="K151" s="51" t="n">
        <f aca="false">E151+H151</f>
        <v>1663855.73</v>
      </c>
      <c r="L151" s="130" t="n">
        <f aca="false">F151+I151</f>
        <v>1663855.73</v>
      </c>
      <c r="M151" s="54"/>
      <c r="N151" s="51"/>
      <c r="O151" s="130"/>
      <c r="P151" s="55" t="n">
        <f aca="false">J151+M151</f>
        <v>1693328.9</v>
      </c>
      <c r="Q151" s="51" t="n">
        <f aca="false">K151+N151</f>
        <v>1663855.73</v>
      </c>
      <c r="R151" s="130" t="n">
        <f aca="false">L151+O151</f>
        <v>1663855.73</v>
      </c>
      <c r="S151" s="54"/>
      <c r="T151" s="51"/>
      <c r="U151" s="130"/>
      <c r="V151" s="55" t="n">
        <f aca="false">P151+S151</f>
        <v>1693328.9</v>
      </c>
      <c r="W151" s="51" t="n">
        <f aca="false">Q151+T151</f>
        <v>1663855.73</v>
      </c>
      <c r="X151" s="130" t="n">
        <f aca="false">R151+U151</f>
        <v>1663855.73</v>
      </c>
      <c r="Y151" s="54"/>
      <c r="Z151" s="51"/>
      <c r="AA151" s="130"/>
      <c r="AB151" s="55" t="n">
        <f aca="false">V151+Y151</f>
        <v>1693328.9</v>
      </c>
      <c r="AC151" s="51" t="n">
        <f aca="false">W151+Z151</f>
        <v>1663855.73</v>
      </c>
      <c r="AD151" s="130" t="n">
        <f aca="false">X151+AA151</f>
        <v>1663855.73</v>
      </c>
      <c r="AE151" s="54"/>
      <c r="AF151" s="51"/>
      <c r="AG151" s="130"/>
      <c r="AH151" s="55" t="n">
        <f aca="false">AB151+AE151</f>
        <v>1693328.9</v>
      </c>
      <c r="AI151" s="51" t="n">
        <f aca="false">AC151+AF151</f>
        <v>1663855.73</v>
      </c>
      <c r="AJ151" s="130" t="n">
        <f aca="false">AD151+AG151</f>
        <v>1663855.73</v>
      </c>
      <c r="AK151" s="54"/>
      <c r="AL151" s="51"/>
      <c r="AM151" s="130"/>
      <c r="AN151" s="55" t="n">
        <f aca="false">AH151+AK151</f>
        <v>1693328.9</v>
      </c>
      <c r="AO151" s="51" t="n">
        <f aca="false">AI151+AL151</f>
        <v>1663855.73</v>
      </c>
      <c r="AP151" s="130" t="n">
        <f aca="false">AJ151+AM151</f>
        <v>1663855.73</v>
      </c>
    </row>
    <row r="152" customFormat="false" ht="139.95" hidden="false" customHeight="true" outlineLevel="0" collapsed="false">
      <c r="B152" s="161" t="s">
        <v>219</v>
      </c>
      <c r="C152" s="152"/>
      <c r="D152" s="55"/>
      <c r="E152" s="51"/>
      <c r="F152" s="130"/>
      <c r="G152" s="54"/>
      <c r="H152" s="51"/>
      <c r="I152" s="130"/>
      <c r="J152" s="55"/>
      <c r="K152" s="51"/>
      <c r="L152" s="162"/>
      <c r="M152" s="54"/>
      <c r="N152" s="51"/>
      <c r="O152" s="130"/>
      <c r="P152" s="55"/>
      <c r="Q152" s="51"/>
      <c r="R152" s="162"/>
      <c r="S152" s="54"/>
      <c r="T152" s="51"/>
      <c r="U152" s="130"/>
      <c r="V152" s="55"/>
      <c r="W152" s="51"/>
      <c r="X152" s="162"/>
      <c r="Y152" s="54"/>
      <c r="Z152" s="51"/>
      <c r="AA152" s="130"/>
      <c r="AB152" s="55"/>
      <c r="AC152" s="51"/>
      <c r="AD152" s="162"/>
      <c r="AE152" s="54" t="n">
        <v>748282.28</v>
      </c>
      <c r="AF152" s="51"/>
      <c r="AG152" s="130"/>
      <c r="AH152" s="55" t="n">
        <f aca="false">AB152+AE152</f>
        <v>748282.28</v>
      </c>
      <c r="AI152" s="51" t="n">
        <f aca="false">AC152+AF152</f>
        <v>0</v>
      </c>
      <c r="AJ152" s="130" t="n">
        <f aca="false">AD152+AG152</f>
        <v>0</v>
      </c>
      <c r="AK152" s="54"/>
      <c r="AL152" s="51"/>
      <c r="AM152" s="130"/>
      <c r="AN152" s="55" t="n">
        <f aca="false">AH152+AK152</f>
        <v>748282.28</v>
      </c>
      <c r="AO152" s="51" t="n">
        <f aca="false">AI152+AL152</f>
        <v>0</v>
      </c>
      <c r="AP152" s="130" t="n">
        <f aca="false">AJ152+AM152</f>
        <v>0</v>
      </c>
    </row>
    <row r="153" customFormat="false" ht="82.95" hidden="false" customHeight="true" outlineLevel="0" collapsed="false">
      <c r="B153" s="161" t="s">
        <v>220</v>
      </c>
      <c r="C153" s="152" t="s">
        <v>205</v>
      </c>
      <c r="D153" s="55"/>
      <c r="E153" s="51"/>
      <c r="F153" s="130"/>
      <c r="G153" s="54"/>
      <c r="H153" s="51"/>
      <c r="I153" s="130"/>
      <c r="J153" s="55"/>
      <c r="K153" s="51"/>
      <c r="L153" s="162"/>
      <c r="M153" s="54"/>
      <c r="N153" s="51"/>
      <c r="O153" s="130"/>
      <c r="P153" s="55"/>
      <c r="Q153" s="51"/>
      <c r="R153" s="162"/>
      <c r="S153" s="54"/>
      <c r="T153" s="51"/>
      <c r="U153" s="130"/>
      <c r="V153" s="55"/>
      <c r="W153" s="51"/>
      <c r="X153" s="162"/>
      <c r="Y153" s="54" t="n">
        <v>500000</v>
      </c>
      <c r="Z153" s="51"/>
      <c r="AA153" s="130"/>
      <c r="AB153" s="55" t="n">
        <f aca="false">V153+Y153</f>
        <v>500000</v>
      </c>
      <c r="AC153" s="51" t="n">
        <f aca="false">W153+Z153</f>
        <v>0</v>
      </c>
      <c r="AD153" s="162" t="n">
        <f aca="false">X153+AA153</f>
        <v>0</v>
      </c>
      <c r="AE153" s="54" t="n">
        <v>6750000</v>
      </c>
      <c r="AF153" s="51"/>
      <c r="AG153" s="130"/>
      <c r="AH153" s="55" t="n">
        <f aca="false">AB153+AE153</f>
        <v>7250000</v>
      </c>
      <c r="AI153" s="51" t="n">
        <f aca="false">AC153+AF153</f>
        <v>0</v>
      </c>
      <c r="AJ153" s="162" t="n">
        <f aca="false">AD153+AG153</f>
        <v>0</v>
      </c>
      <c r="AK153" s="54"/>
      <c r="AL153" s="51"/>
      <c r="AM153" s="130"/>
      <c r="AN153" s="55" t="n">
        <f aca="false">AH153+AK153</f>
        <v>7250000</v>
      </c>
      <c r="AO153" s="51" t="n">
        <f aca="false">AI153+AL153</f>
        <v>0</v>
      </c>
      <c r="AP153" s="162" t="n">
        <f aca="false">AJ153+AM153</f>
        <v>0</v>
      </c>
    </row>
    <row r="154" s="32" customFormat="true" ht="30" hidden="false" customHeight="true" outlineLevel="0" collapsed="false">
      <c r="B154" s="163" t="s">
        <v>221</v>
      </c>
      <c r="C154" s="164" t="s">
        <v>222</v>
      </c>
      <c r="D154" s="65"/>
      <c r="E154" s="63"/>
      <c r="F154" s="165"/>
      <c r="G154" s="64"/>
      <c r="H154" s="63"/>
      <c r="I154" s="165"/>
      <c r="J154" s="65"/>
      <c r="K154" s="63"/>
      <c r="L154" s="166"/>
      <c r="M154" s="64" t="n">
        <f aca="false">M155</f>
        <v>2170000</v>
      </c>
      <c r="N154" s="63"/>
      <c r="O154" s="165"/>
      <c r="P154" s="65" t="n">
        <f aca="false">P155</f>
        <v>2170000</v>
      </c>
      <c r="Q154" s="63"/>
      <c r="R154" s="166"/>
      <c r="S154" s="64" t="n">
        <f aca="false">S155</f>
        <v>2104000</v>
      </c>
      <c r="T154" s="63"/>
      <c r="U154" s="165"/>
      <c r="V154" s="65" t="n">
        <f aca="false">V155</f>
        <v>4274000</v>
      </c>
      <c r="W154" s="63"/>
      <c r="X154" s="166"/>
      <c r="Y154" s="64" t="n">
        <f aca="false">Y155</f>
        <v>0</v>
      </c>
      <c r="Z154" s="63"/>
      <c r="AA154" s="165"/>
      <c r="AB154" s="65" t="n">
        <f aca="false">AB155</f>
        <v>4274000</v>
      </c>
      <c r="AC154" s="63"/>
      <c r="AD154" s="166"/>
      <c r="AE154" s="64" t="n">
        <f aca="false">AE155</f>
        <v>0</v>
      </c>
      <c r="AF154" s="63"/>
      <c r="AG154" s="165"/>
      <c r="AH154" s="65" t="n">
        <f aca="false">AH155</f>
        <v>4274000</v>
      </c>
      <c r="AI154" s="63"/>
      <c r="AJ154" s="166"/>
      <c r="AK154" s="64" t="n">
        <f aca="false">AK155</f>
        <v>0</v>
      </c>
      <c r="AL154" s="63"/>
      <c r="AM154" s="165"/>
      <c r="AN154" s="65" t="n">
        <f aca="false">AN155</f>
        <v>4274000</v>
      </c>
      <c r="AO154" s="63"/>
      <c r="AP154" s="166"/>
    </row>
    <row r="155" customFormat="false" ht="61.2" hidden="false" customHeight="true" outlineLevel="0" collapsed="false">
      <c r="B155" s="167" t="s">
        <v>223</v>
      </c>
      <c r="C155" s="168" t="s">
        <v>224</v>
      </c>
      <c r="D155" s="51"/>
      <c r="E155" s="51"/>
      <c r="F155" s="51"/>
      <c r="G155" s="51"/>
      <c r="H155" s="51"/>
      <c r="I155" s="51"/>
      <c r="J155" s="51"/>
      <c r="K155" s="51"/>
      <c r="L155" s="51"/>
      <c r="M155" s="51" t="n">
        <v>2170000</v>
      </c>
      <c r="N155" s="51"/>
      <c r="O155" s="51"/>
      <c r="P155" s="51" t="n">
        <f aca="false">J155+M155</f>
        <v>2170000</v>
      </c>
      <c r="Q155" s="51"/>
      <c r="R155" s="51"/>
      <c r="S155" s="51" t="n">
        <f aca="false">2000000+104000</f>
        <v>2104000</v>
      </c>
      <c r="T155" s="51"/>
      <c r="U155" s="51"/>
      <c r="V155" s="51" t="n">
        <f aca="false">P155+S155</f>
        <v>4274000</v>
      </c>
      <c r="W155" s="51"/>
      <c r="X155" s="51"/>
      <c r="Y155" s="51"/>
      <c r="Z155" s="51"/>
      <c r="AA155" s="51"/>
      <c r="AB155" s="51" t="n">
        <f aca="false">V155+Y155</f>
        <v>4274000</v>
      </c>
      <c r="AC155" s="51"/>
      <c r="AD155" s="162"/>
      <c r="AE155" s="54"/>
      <c r="AF155" s="51"/>
      <c r="AG155" s="130"/>
      <c r="AH155" s="55" t="n">
        <f aca="false">AB155+AE155</f>
        <v>4274000</v>
      </c>
      <c r="AI155" s="51"/>
      <c r="AJ155" s="162"/>
      <c r="AK155" s="54"/>
      <c r="AL155" s="51"/>
      <c r="AM155" s="130"/>
      <c r="AN155" s="55" t="n">
        <f aca="false">AH155+AK155</f>
        <v>4274000</v>
      </c>
      <c r="AO155" s="51"/>
      <c r="AP155" s="162"/>
    </row>
    <row r="156" s="32" customFormat="true" ht="87" hidden="false" customHeight="true" outlineLevel="0" collapsed="false">
      <c r="B156" s="169" t="s">
        <v>225</v>
      </c>
      <c r="C156" s="164" t="s">
        <v>226</v>
      </c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 t="n">
        <f aca="false">Y157</f>
        <v>205437.92</v>
      </c>
      <c r="Z156" s="63"/>
      <c r="AA156" s="63"/>
      <c r="AB156" s="63" t="n">
        <f aca="false">AB157</f>
        <v>205437.92</v>
      </c>
      <c r="AC156" s="63" t="n">
        <f aca="false">AC157</f>
        <v>0</v>
      </c>
      <c r="AD156" s="166" t="n">
        <f aca="false">AD157</f>
        <v>0</v>
      </c>
      <c r="AE156" s="64" t="n">
        <f aca="false">AE157</f>
        <v>106166.17</v>
      </c>
      <c r="AF156" s="63"/>
      <c r="AG156" s="165"/>
      <c r="AH156" s="65" t="n">
        <f aca="false">AH157</f>
        <v>311604.09</v>
      </c>
      <c r="AI156" s="63" t="n">
        <f aca="false">AI157</f>
        <v>0</v>
      </c>
      <c r="AJ156" s="166" t="n">
        <f aca="false">AJ157</f>
        <v>0</v>
      </c>
      <c r="AK156" s="64" t="n">
        <f aca="false">AK157</f>
        <v>0</v>
      </c>
      <c r="AL156" s="63"/>
      <c r="AM156" s="165"/>
      <c r="AN156" s="65" t="n">
        <f aca="false">AN157</f>
        <v>311604.09</v>
      </c>
      <c r="AO156" s="63" t="n">
        <f aca="false">AO157</f>
        <v>0</v>
      </c>
      <c r="AP156" s="166" t="n">
        <f aca="false">AP157</f>
        <v>0</v>
      </c>
    </row>
    <row r="157" customFormat="false" ht="64.2" hidden="false" customHeight="true" outlineLevel="0" collapsed="false">
      <c r="B157" s="170" t="s">
        <v>227</v>
      </c>
      <c r="C157" s="168" t="s">
        <v>228</v>
      </c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 t="n">
        <v>205437.92</v>
      </c>
      <c r="Z157" s="51"/>
      <c r="AA157" s="51"/>
      <c r="AB157" s="51" t="n">
        <f aca="false">V157+Y157</f>
        <v>205437.92</v>
      </c>
      <c r="AC157" s="51" t="n">
        <f aca="false">W157+Z157</f>
        <v>0</v>
      </c>
      <c r="AD157" s="162" t="n">
        <f aca="false">X157+AA157</f>
        <v>0</v>
      </c>
      <c r="AE157" s="54" t="n">
        <v>106166.17</v>
      </c>
      <c r="AF157" s="51"/>
      <c r="AG157" s="130"/>
      <c r="AH157" s="55" t="n">
        <f aca="false">AB157+AE157</f>
        <v>311604.09</v>
      </c>
      <c r="AI157" s="51" t="n">
        <f aca="false">AC157+AF157</f>
        <v>0</v>
      </c>
      <c r="AJ157" s="162" t="n">
        <f aca="false">AD157+AG157</f>
        <v>0</v>
      </c>
      <c r="AK157" s="54"/>
      <c r="AL157" s="51"/>
      <c r="AM157" s="130"/>
      <c r="AN157" s="55" t="n">
        <f aca="false">AH157+AK157</f>
        <v>311604.09</v>
      </c>
      <c r="AO157" s="51" t="n">
        <f aca="false">AI157+AL157</f>
        <v>0</v>
      </c>
      <c r="AP157" s="162" t="n">
        <f aca="false">AJ157+AM157</f>
        <v>0</v>
      </c>
    </row>
    <row r="158" s="32" customFormat="true" ht="73.2" hidden="false" customHeight="true" outlineLevel="0" collapsed="false">
      <c r="B158" s="171" t="s">
        <v>229</v>
      </c>
      <c r="C158" s="164" t="s">
        <v>230</v>
      </c>
      <c r="D158" s="63" t="n">
        <f aca="false">D159</f>
        <v>0</v>
      </c>
      <c r="E158" s="63" t="n">
        <f aca="false">E159</f>
        <v>0</v>
      </c>
      <c r="F158" s="165" t="n">
        <f aca="false">F159</f>
        <v>0</v>
      </c>
      <c r="G158" s="64" t="n">
        <f aca="false">G159</f>
        <v>-88100.71</v>
      </c>
      <c r="H158" s="63" t="n">
        <f aca="false">H159</f>
        <v>0</v>
      </c>
      <c r="I158" s="165" t="n">
        <f aca="false">I159</f>
        <v>0</v>
      </c>
      <c r="J158" s="65" t="n">
        <f aca="false">J159</f>
        <v>-88100.71</v>
      </c>
      <c r="K158" s="63" t="n">
        <f aca="false">K159</f>
        <v>0</v>
      </c>
      <c r="L158" s="63" t="n">
        <f aca="false">L159</f>
        <v>0</v>
      </c>
      <c r="M158" s="64" t="n">
        <f aca="false">M159</f>
        <v>0</v>
      </c>
      <c r="N158" s="63" t="n">
        <f aca="false">N159</f>
        <v>0</v>
      </c>
      <c r="O158" s="165" t="n">
        <f aca="false">O159</f>
        <v>0</v>
      </c>
      <c r="P158" s="65" t="n">
        <f aca="false">P159</f>
        <v>-88100.71</v>
      </c>
      <c r="Q158" s="63" t="n">
        <f aca="false">Q159</f>
        <v>0</v>
      </c>
      <c r="R158" s="63" t="n">
        <f aca="false">R159</f>
        <v>0</v>
      </c>
      <c r="S158" s="64" t="n">
        <f aca="false">S159</f>
        <v>0</v>
      </c>
      <c r="T158" s="63" t="n">
        <f aca="false">T159</f>
        <v>0</v>
      </c>
      <c r="U158" s="165" t="n">
        <f aca="false">U159</f>
        <v>0</v>
      </c>
      <c r="V158" s="65" t="n">
        <f aca="false">V159</f>
        <v>-88100.71</v>
      </c>
      <c r="W158" s="63" t="n">
        <f aca="false">W159</f>
        <v>0</v>
      </c>
      <c r="X158" s="63" t="n">
        <f aca="false">X159</f>
        <v>0</v>
      </c>
      <c r="Y158" s="64" t="n">
        <f aca="false">Y159</f>
        <v>0</v>
      </c>
      <c r="Z158" s="63" t="n">
        <f aca="false">Z159</f>
        <v>0</v>
      </c>
      <c r="AA158" s="165" t="n">
        <f aca="false">AA159</f>
        <v>0</v>
      </c>
      <c r="AB158" s="65" t="n">
        <f aca="false">AB159</f>
        <v>-88100.71</v>
      </c>
      <c r="AC158" s="63" t="n">
        <f aca="false">AC159</f>
        <v>0</v>
      </c>
      <c r="AD158" s="63" t="n">
        <f aca="false">AD159</f>
        <v>0</v>
      </c>
      <c r="AE158" s="64" t="n">
        <f aca="false">SUM(AE160+AE159)</f>
        <v>-770409.24</v>
      </c>
      <c r="AF158" s="63" t="n">
        <f aca="false">AF159</f>
        <v>0</v>
      </c>
      <c r="AG158" s="165" t="n">
        <f aca="false">AG159</f>
        <v>0</v>
      </c>
      <c r="AH158" s="64" t="n">
        <f aca="false">SUM(AH160+AH159)</f>
        <v>-858509.95</v>
      </c>
      <c r="AI158" s="63" t="n">
        <f aca="false">AI159</f>
        <v>0</v>
      </c>
      <c r="AJ158" s="63" t="n">
        <f aca="false">AJ159</f>
        <v>0</v>
      </c>
      <c r="AK158" s="64" t="n">
        <f aca="false">SUM(AK160+AK159)</f>
        <v>0</v>
      </c>
      <c r="AL158" s="63" t="n">
        <f aca="false">AL159</f>
        <v>0</v>
      </c>
      <c r="AM158" s="165" t="n">
        <f aca="false">AM159</f>
        <v>0</v>
      </c>
      <c r="AN158" s="64" t="n">
        <f aca="false">SUM(AN160+AN159)</f>
        <v>-858509.95</v>
      </c>
      <c r="AO158" s="63" t="n">
        <f aca="false">AO159</f>
        <v>0</v>
      </c>
      <c r="AP158" s="63" t="n">
        <f aca="false">AP159</f>
        <v>0</v>
      </c>
    </row>
    <row r="159" customFormat="false" ht="87" hidden="false" customHeight="true" outlineLevel="0" collapsed="false">
      <c r="B159" s="123" t="s">
        <v>231</v>
      </c>
      <c r="C159" s="152" t="s">
        <v>232</v>
      </c>
      <c r="D159" s="51"/>
      <c r="E159" s="51"/>
      <c r="F159" s="130"/>
      <c r="G159" s="54" t="n">
        <v>-88100.71</v>
      </c>
      <c r="H159" s="51"/>
      <c r="I159" s="130"/>
      <c r="J159" s="55" t="n">
        <f aca="false">D159+G159</f>
        <v>-88100.71</v>
      </c>
      <c r="K159" s="51" t="n">
        <f aca="false">E159+H159</f>
        <v>0</v>
      </c>
      <c r="L159" s="51" t="n">
        <f aca="false">F159+I159</f>
        <v>0</v>
      </c>
      <c r="M159" s="54"/>
      <c r="N159" s="51"/>
      <c r="O159" s="130"/>
      <c r="P159" s="55" t="n">
        <f aca="false">J159+M159</f>
        <v>-88100.71</v>
      </c>
      <c r="Q159" s="51" t="n">
        <f aca="false">K159+N159</f>
        <v>0</v>
      </c>
      <c r="R159" s="51" t="n">
        <f aca="false">L159+O159</f>
        <v>0</v>
      </c>
      <c r="S159" s="54"/>
      <c r="T159" s="51"/>
      <c r="U159" s="130"/>
      <c r="V159" s="55" t="n">
        <f aca="false">P159+S159</f>
        <v>-88100.71</v>
      </c>
      <c r="W159" s="51" t="n">
        <f aca="false">Q159+T159</f>
        <v>0</v>
      </c>
      <c r="X159" s="51" t="n">
        <f aca="false">R159+U159</f>
        <v>0</v>
      </c>
      <c r="Y159" s="54"/>
      <c r="Z159" s="51"/>
      <c r="AA159" s="130"/>
      <c r="AB159" s="55" t="n">
        <f aca="false">V159+Y159</f>
        <v>-88100.71</v>
      </c>
      <c r="AC159" s="51" t="n">
        <f aca="false">W159+Z159</f>
        <v>0</v>
      </c>
      <c r="AD159" s="51" t="n">
        <f aca="false">X159+AA159</f>
        <v>0</v>
      </c>
      <c r="AE159" s="54"/>
      <c r="AF159" s="51"/>
      <c r="AG159" s="130"/>
      <c r="AH159" s="55" t="n">
        <f aca="false">AB159+AE159</f>
        <v>-88100.71</v>
      </c>
      <c r="AI159" s="51" t="n">
        <f aca="false">AC159+AF159</f>
        <v>0</v>
      </c>
      <c r="AJ159" s="51" t="n">
        <f aca="false">AD159+AG159</f>
        <v>0</v>
      </c>
      <c r="AK159" s="54"/>
      <c r="AL159" s="51"/>
      <c r="AM159" s="130"/>
      <c r="AN159" s="55" t="n">
        <f aca="false">AH159+AK159</f>
        <v>-88100.71</v>
      </c>
      <c r="AO159" s="51" t="n">
        <f aca="false">AI159+AL159</f>
        <v>0</v>
      </c>
      <c r="AP159" s="51" t="n">
        <f aca="false">AJ159+AM159</f>
        <v>0</v>
      </c>
    </row>
    <row r="160" customFormat="false" ht="63" hidden="false" customHeight="false" outlineLevel="0" collapsed="false">
      <c r="B160" s="172" t="s">
        <v>233</v>
      </c>
      <c r="C160" s="152" t="s">
        <v>234</v>
      </c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173"/>
      <c r="AE160" s="174" t="n">
        <v>-770409.24</v>
      </c>
      <c r="AF160" s="175"/>
      <c r="AG160" s="176"/>
      <c r="AH160" s="55" t="n">
        <f aca="false">AB160+AE160</f>
        <v>-770409.24</v>
      </c>
      <c r="AI160" s="175"/>
      <c r="AJ160" s="173"/>
      <c r="AK160" s="174"/>
      <c r="AL160" s="175"/>
      <c r="AM160" s="176"/>
      <c r="AN160" s="55" t="n">
        <f aca="false">AH160+AK160</f>
        <v>-770409.24</v>
      </c>
      <c r="AO160" s="175"/>
      <c r="AP160" s="173"/>
    </row>
    <row r="161" customFormat="false" ht="16.2" hidden="false" customHeight="false" outlineLevel="0" collapsed="false">
      <c r="B161" s="177" t="s">
        <v>235</v>
      </c>
      <c r="C161" s="178"/>
      <c r="D161" s="179" t="n">
        <f aca="false">D9+D70</f>
        <v>2021575074.76</v>
      </c>
      <c r="E161" s="179" t="n">
        <f aca="false">E9+E70</f>
        <v>1795582678.95</v>
      </c>
      <c r="F161" s="180" t="n">
        <f aca="false">F9+F70</f>
        <v>1888289525.73</v>
      </c>
      <c r="G161" s="181" t="n">
        <f aca="false">G9+G70</f>
        <v>89502465.28</v>
      </c>
      <c r="H161" s="179" t="n">
        <f aca="false">H9+H70</f>
        <v>109254778.81</v>
      </c>
      <c r="I161" s="180" t="n">
        <f aca="false">I9+I70</f>
        <v>-5804042.56</v>
      </c>
      <c r="J161" s="179" t="n">
        <f aca="false">J9+J70</f>
        <v>2111077540.04</v>
      </c>
      <c r="K161" s="179" t="n">
        <f aca="false">K9+K70</f>
        <v>1904837457.76</v>
      </c>
      <c r="L161" s="180" t="n">
        <f aca="false">L9+L70</f>
        <v>1882485483.17</v>
      </c>
      <c r="M161" s="181" t="n">
        <f aca="false">M9+M70</f>
        <v>254819102.97</v>
      </c>
      <c r="N161" s="179" t="n">
        <f aca="false">N9+N70</f>
        <v>4963636.98</v>
      </c>
      <c r="O161" s="180" t="n">
        <f aca="false">O9+O70</f>
        <v>3279903.98</v>
      </c>
      <c r="P161" s="179" t="n">
        <f aca="false">P9+P70</f>
        <v>2365896643.01</v>
      </c>
      <c r="Q161" s="179" t="n">
        <f aca="false">Q9+Q70</f>
        <v>1909801094.74</v>
      </c>
      <c r="R161" s="180" t="n">
        <f aca="false">R9+R70</f>
        <v>1885765387.15</v>
      </c>
      <c r="S161" s="181" t="n">
        <f aca="false">S9+S70</f>
        <v>64399333.72</v>
      </c>
      <c r="T161" s="179" t="n">
        <f aca="false">T9+T70</f>
        <v>5321904.17</v>
      </c>
      <c r="U161" s="180" t="n">
        <f aca="false">U9+U70</f>
        <v>5989923.91</v>
      </c>
      <c r="V161" s="179" t="n">
        <f aca="false">V9+V70</f>
        <v>2430295976.73</v>
      </c>
      <c r="W161" s="179" t="n">
        <f aca="false">W9+W70</f>
        <v>1915122998.91</v>
      </c>
      <c r="X161" s="180" t="n">
        <f aca="false">X9+X70</f>
        <v>1891755311.06</v>
      </c>
      <c r="Y161" s="181" t="n">
        <f aca="false">Y9+Y70</f>
        <v>18996804.27</v>
      </c>
      <c r="Z161" s="179" t="n">
        <f aca="false">Z9+Z70</f>
        <v>609268</v>
      </c>
      <c r="AA161" s="180" t="n">
        <f aca="false">AA9+AA70</f>
        <v>609268</v>
      </c>
      <c r="AB161" s="179" t="n">
        <f aca="false">AB9+AB70</f>
        <v>2449292781</v>
      </c>
      <c r="AC161" s="179" t="n">
        <f aca="false">AC9+AC70</f>
        <v>1915732266.91</v>
      </c>
      <c r="AD161" s="182" t="n">
        <f aca="false">AD9+AD70</f>
        <v>1892364579.06</v>
      </c>
      <c r="AE161" s="183" t="n">
        <f aca="false">AE9+AE70</f>
        <v>40968574.14</v>
      </c>
      <c r="AF161" s="184" t="n">
        <f aca="false">AF9+AF70</f>
        <v>-609268</v>
      </c>
      <c r="AG161" s="182" t="n">
        <f aca="false">AG9+AG70</f>
        <v>-609268</v>
      </c>
      <c r="AH161" s="184" t="n">
        <f aca="false">AH9+AH70</f>
        <v>2490261355.14</v>
      </c>
      <c r="AI161" s="184" t="n">
        <f aca="false">AI9+AI70</f>
        <v>1915122998.91</v>
      </c>
      <c r="AJ161" s="182" t="n">
        <f aca="false">AJ9+AJ70</f>
        <v>1891755311.06</v>
      </c>
      <c r="AK161" s="183" t="n">
        <f aca="false">AK9+AK70</f>
        <v>-4454745.67</v>
      </c>
      <c r="AL161" s="184" t="n">
        <f aca="false">AL9+AL70</f>
        <v>-7866261.34</v>
      </c>
      <c r="AM161" s="182" t="n">
        <f aca="false">AM9+AM70</f>
        <v>-7572573.1</v>
      </c>
      <c r="AN161" s="184" t="n">
        <f aca="false">AN9+AN70</f>
        <v>2485806609.47</v>
      </c>
      <c r="AO161" s="184" t="n">
        <f aca="false">AO9+AO70</f>
        <v>1907256737.57</v>
      </c>
      <c r="AP161" s="182" t="n">
        <f aca="false">AP9+AP70</f>
        <v>1884182737.96</v>
      </c>
    </row>
  </sheetData>
  <mergeCells count="23">
    <mergeCell ref="E1:F1"/>
    <mergeCell ref="H1:I1"/>
    <mergeCell ref="K1:L1"/>
    <mergeCell ref="N1:O1"/>
    <mergeCell ref="AC1:AD1"/>
    <mergeCell ref="AI1:AJ1"/>
    <mergeCell ref="AO1:AP1"/>
    <mergeCell ref="B3:AP3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9-13T11:16:32Z</cp:lastPrinted>
  <dcterms:modified xsi:type="dcterms:W3CDTF">2024-10-10T13:08:56Z</dcterms:modified>
  <cp:revision>0</cp:revision>
  <dc:subject/>
  <dc:title/>
</cp:coreProperties>
</file>