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F$56</definedName>
    <definedName function="false" hidden="false" localSheetId="0" name="_xlnm.Print_Titles" vbProcedure="false">Лист1!$5:$8</definedName>
    <definedName function="false" hidden="false" localSheetId="0" name="Excel_BuiltIn__FilterDatabase" vbProcedure="false">Лист1!$A$8:$W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2">
  <si>
    <t xml:space="preserve">Приложение №3
к пояснительной записке</t>
  </si>
  <si>
    <t xml:space="preserve">Распределение бюджетных ассигнований на 2024 год  и плановый период 2025-2026 годов по разделам и подразделам 
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Утверждено</t>
  </si>
  <si>
    <t xml:space="preserve">Предслагаемые изменения</t>
  </si>
  <si>
    <t xml:space="preserve">Сумма с учетом изменений</t>
  </si>
  <si>
    <t xml:space="preserve">Целевая статья</t>
  </si>
  <si>
    <t xml:space="preserve">Вид расходов</t>
  </si>
  <si>
    <t xml:space="preserve">Предлагаемые изменения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#,##0.00"/>
    <numFmt numFmtId="167" formatCode="0000"/>
    <numFmt numFmtId="168" formatCode="0000000"/>
    <numFmt numFmtId="169" formatCode="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600</xdr:colOff>
      <xdr:row>9</xdr:row>
      <xdr:rowOff>0</xdr:rowOff>
    </xdr:from>
    <xdr:to>
      <xdr:col>1</xdr:col>
      <xdr:colOff>969840</xdr:colOff>
      <xdr:row>9</xdr:row>
      <xdr:rowOff>137520</xdr:rowOff>
    </xdr:to>
    <xdr:sp>
      <xdr:nvSpPr>
        <xdr:cNvPr id="0" name="Text Box 1"/>
        <xdr:cNvSpPr/>
      </xdr:nvSpPr>
      <xdr:spPr>
        <a:xfrm>
          <a:off x="978840" y="2714760"/>
          <a:ext cx="842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115"/>
  <sheetViews>
    <sheetView showFormulas="false" showGridLines="true" showRowColHeaders="true" showZeros="true" rightToLeft="false" tabSelected="true" showOutlineSymbols="true" defaultGridColor="true" view="pageBreakPreview" topLeftCell="B37" colorId="64" zoomScale="100" zoomScaleNormal="75" zoomScalePageLayoutView="100" workbookViewId="0">
      <selection pane="topLeft" activeCell="BH65" activeCellId="0" sqref="BH6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71.87"/>
    <col collapsed="false" customWidth="true" hidden="false" outlineLevel="0" max="3" min="3" style="1" width="15.66"/>
    <col collapsed="false" customWidth="true" hidden="true" outlineLevel="0" max="4" min="4" style="1" width="7.66"/>
    <col collapsed="false" customWidth="true" hidden="true" outlineLevel="0" max="5" min="5" style="1" width="9.66"/>
    <col collapsed="false" customWidth="true" hidden="true" outlineLevel="0" max="6" min="6" style="3" width="14.66"/>
    <col collapsed="false" customWidth="true" hidden="true" outlineLevel="0" max="7" min="7" style="3" width="12.32"/>
    <col collapsed="false" customWidth="true" hidden="true" outlineLevel="0" max="8" min="8" style="3" width="15.55"/>
    <col collapsed="false" customWidth="true" hidden="true" outlineLevel="0" max="9" min="9" style="3" width="11.66"/>
    <col collapsed="false" customWidth="true" hidden="true" outlineLevel="0" max="10" min="10" style="3" width="14.66"/>
    <col collapsed="false" customWidth="true" hidden="true" outlineLevel="0" max="11" min="11" style="3" width="15.32"/>
    <col collapsed="false" customWidth="true" hidden="true" outlineLevel="0" max="12" min="12" style="3" width="16.32"/>
    <col collapsed="false" customWidth="true" hidden="true" outlineLevel="0" max="13" min="13" style="3" width="13.99"/>
    <col collapsed="false" customWidth="true" hidden="true" outlineLevel="0" max="14" min="14" style="3" width="13.66"/>
    <col collapsed="false" customWidth="true" hidden="true" outlineLevel="0" max="15" min="15" style="3" width="2.99"/>
    <col collapsed="false" customWidth="true" hidden="true" outlineLevel="0" max="16" min="16" style="3" width="0.43"/>
    <col collapsed="false" customWidth="true" hidden="true" outlineLevel="0" max="18" min="17" style="3" width="13.99"/>
    <col collapsed="false" customWidth="true" hidden="true" outlineLevel="0" max="19" min="19" style="3" width="12.66"/>
    <col collapsed="false" customWidth="true" hidden="true" outlineLevel="0" max="20" min="20" style="1" width="19.66"/>
    <col collapsed="false" customWidth="true" hidden="true" outlineLevel="0" max="22" min="21" style="4" width="19.66"/>
    <col collapsed="false" customWidth="true" hidden="true" outlineLevel="0" max="23" min="23" style="1" width="19.66"/>
    <col collapsed="false" customWidth="true" hidden="true" outlineLevel="0" max="25" min="24" style="4" width="19.66"/>
    <col collapsed="false" customWidth="true" hidden="true" outlineLevel="0" max="26" min="26" style="1" width="19.66"/>
    <col collapsed="false" customWidth="true" hidden="true" outlineLevel="0" max="28" min="27" style="4" width="19.66"/>
    <col collapsed="false" customWidth="true" hidden="true" outlineLevel="0" max="29" min="29" style="1" width="19.66"/>
    <col collapsed="false" customWidth="true" hidden="true" outlineLevel="0" max="31" min="30" style="4" width="19.66"/>
    <col collapsed="false" customWidth="true" hidden="true" outlineLevel="0" max="32" min="32" style="1" width="19.66"/>
    <col collapsed="false" customWidth="true" hidden="true" outlineLevel="0" max="34" min="33" style="4" width="19.66"/>
    <col collapsed="false" customWidth="true" hidden="true" outlineLevel="0" max="35" min="35" style="1" width="19.66"/>
    <col collapsed="false" customWidth="true" hidden="true" outlineLevel="0" max="37" min="36" style="4" width="19.66"/>
    <col collapsed="false" customWidth="true" hidden="true" outlineLevel="0" max="38" min="38" style="1" width="19.66"/>
    <col collapsed="false" customWidth="true" hidden="true" outlineLevel="0" max="40" min="39" style="4" width="19.66"/>
    <col collapsed="false" customWidth="true" hidden="true" outlineLevel="0" max="41" min="41" style="1" width="19.66"/>
    <col collapsed="false" customWidth="true" hidden="true" outlineLevel="0" max="43" min="42" style="4" width="19.66"/>
    <col collapsed="false" customWidth="true" hidden="true" outlineLevel="0" max="44" min="44" style="1" width="19.66"/>
    <col collapsed="false" customWidth="true" hidden="true" outlineLevel="0" max="46" min="45" style="4" width="19.66"/>
    <col collapsed="false" customWidth="true" hidden="true" outlineLevel="0" max="47" min="47" style="1" width="19.66"/>
    <col collapsed="false" customWidth="true" hidden="true" outlineLevel="0" max="49" min="48" style="4" width="19.66"/>
    <col collapsed="false" customWidth="true" hidden="false" outlineLevel="0" max="50" min="50" style="1" width="19.66"/>
    <col collapsed="false" customWidth="true" hidden="false" outlineLevel="0" max="52" min="51" style="4" width="19.66"/>
    <col collapsed="false" customWidth="true" hidden="false" outlineLevel="0" max="53" min="53" style="1" width="19.66"/>
    <col collapsed="false" customWidth="true" hidden="false" outlineLevel="0" max="55" min="54" style="4" width="19.66"/>
    <col collapsed="false" customWidth="true" hidden="false" outlineLevel="0" max="56" min="56" style="1" width="19.66"/>
    <col collapsed="false" customWidth="true" hidden="false" outlineLevel="0" max="58" min="57" style="4" width="19.66"/>
    <col collapsed="false" customWidth="false" hidden="false" outlineLevel="0" max="257" min="59" style="3" width="9.33"/>
  </cols>
  <sheetData>
    <row r="1" customFormat="false" ht="48.6" hidden="false" customHeight="true" outlineLevel="0" collapsed="false">
      <c r="B1" s="5"/>
      <c r="C1" s="6"/>
      <c r="D1" s="6"/>
      <c r="E1" s="6"/>
      <c r="F1" s="6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3"/>
      <c r="X1" s="8"/>
      <c r="Y1" s="8"/>
      <c r="Z1" s="9"/>
      <c r="AA1" s="10"/>
      <c r="AB1" s="10"/>
      <c r="AC1" s="3"/>
      <c r="AD1" s="8"/>
      <c r="AE1" s="8"/>
      <c r="AF1" s="9"/>
      <c r="AG1" s="10"/>
      <c r="AH1" s="10"/>
      <c r="AI1" s="3"/>
      <c r="AJ1" s="8"/>
      <c r="AK1" s="8"/>
      <c r="AL1" s="9"/>
      <c r="AM1" s="10"/>
      <c r="AN1" s="10"/>
      <c r="AO1" s="3"/>
      <c r="AP1" s="8"/>
      <c r="AQ1" s="8"/>
      <c r="AR1" s="9"/>
      <c r="AS1" s="10" t="s">
        <v>0</v>
      </c>
      <c r="AT1" s="10"/>
      <c r="AU1" s="3"/>
      <c r="AV1" s="8"/>
      <c r="AW1" s="8"/>
      <c r="AX1" s="9"/>
      <c r="AY1" s="10"/>
      <c r="AZ1" s="10"/>
      <c r="BA1" s="3"/>
      <c r="BB1" s="8"/>
      <c r="BC1" s="8"/>
      <c r="BD1" s="9"/>
      <c r="BE1" s="10" t="s">
        <v>0</v>
      </c>
      <c r="BF1" s="10"/>
    </row>
    <row r="2" customFormat="false" ht="43.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</row>
    <row r="3" customFormat="false" ht="16.2" hidden="false" customHeight="tru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customFormat="false" ht="13.2" hidden="false" customHeight="false" outlineLevel="0" collapsed="false">
      <c r="B4" s="13"/>
      <c r="C4" s="14"/>
      <c r="D4" s="14"/>
      <c r="E4" s="14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U4" s="15"/>
      <c r="V4" s="15"/>
      <c r="X4" s="15"/>
      <c r="Y4" s="15"/>
      <c r="AA4" s="15"/>
      <c r="AB4" s="16"/>
      <c r="AD4" s="15"/>
      <c r="AE4" s="15"/>
      <c r="AG4" s="15"/>
      <c r="AH4" s="16"/>
      <c r="AJ4" s="15"/>
      <c r="AK4" s="15"/>
      <c r="AM4" s="15"/>
      <c r="AN4" s="16"/>
      <c r="AP4" s="15"/>
      <c r="AQ4" s="15"/>
      <c r="AS4" s="15"/>
      <c r="AT4" s="16"/>
      <c r="AV4" s="15"/>
      <c r="AW4" s="15"/>
      <c r="AY4" s="15"/>
      <c r="AZ4" s="16"/>
      <c r="BB4" s="15"/>
      <c r="BC4" s="15"/>
      <c r="BE4" s="15"/>
      <c r="BF4" s="16" t="s">
        <v>2</v>
      </c>
    </row>
    <row r="5" customFormat="false" ht="15.6" hidden="false" customHeight="true" outlineLevel="0" collapsed="false">
      <c r="B5" s="17" t="s">
        <v>3</v>
      </c>
      <c r="C5" s="18" t="s">
        <v>4</v>
      </c>
      <c r="D5" s="19"/>
      <c r="E5" s="19"/>
      <c r="F5" s="15"/>
      <c r="G5" s="15"/>
      <c r="H5" s="15"/>
      <c r="I5" s="15"/>
      <c r="J5" s="20"/>
      <c r="K5" s="15"/>
      <c r="L5" s="15"/>
      <c r="M5" s="15"/>
      <c r="N5" s="15"/>
      <c r="O5" s="15"/>
      <c r="P5" s="15"/>
      <c r="Q5" s="15"/>
      <c r="R5" s="15"/>
      <c r="S5" s="15"/>
      <c r="T5" s="21" t="s">
        <v>5</v>
      </c>
      <c r="U5" s="21"/>
      <c r="V5" s="21"/>
      <c r="W5" s="21" t="s">
        <v>6</v>
      </c>
      <c r="X5" s="21"/>
      <c r="Y5" s="21"/>
      <c r="Z5" s="22" t="s">
        <v>7</v>
      </c>
      <c r="AA5" s="22"/>
      <c r="AB5" s="22"/>
      <c r="AC5" s="21" t="s">
        <v>6</v>
      </c>
      <c r="AD5" s="21"/>
      <c r="AE5" s="21"/>
      <c r="AF5" s="22" t="s">
        <v>5</v>
      </c>
      <c r="AG5" s="22"/>
      <c r="AH5" s="22"/>
      <c r="AI5" s="21" t="s">
        <v>6</v>
      </c>
      <c r="AJ5" s="21"/>
      <c r="AK5" s="21"/>
      <c r="AL5" s="22" t="s">
        <v>5</v>
      </c>
      <c r="AM5" s="22"/>
      <c r="AN5" s="22"/>
      <c r="AO5" s="21" t="s">
        <v>6</v>
      </c>
      <c r="AP5" s="21"/>
      <c r="AQ5" s="21"/>
      <c r="AR5" s="22" t="s">
        <v>7</v>
      </c>
      <c r="AS5" s="22"/>
      <c r="AT5" s="22"/>
      <c r="AU5" s="21" t="s">
        <v>6</v>
      </c>
      <c r="AV5" s="21"/>
      <c r="AW5" s="21"/>
      <c r="AX5" s="22" t="s">
        <v>5</v>
      </c>
      <c r="AY5" s="22"/>
      <c r="AZ5" s="22"/>
      <c r="BA5" s="21" t="s">
        <v>6</v>
      </c>
      <c r="BB5" s="21"/>
      <c r="BC5" s="21"/>
      <c r="BD5" s="22" t="s">
        <v>7</v>
      </c>
      <c r="BE5" s="22"/>
      <c r="BF5" s="22"/>
    </row>
    <row r="6" customFormat="false" ht="12.75" hidden="false" customHeight="true" outlineLevel="0" collapsed="false">
      <c r="B6" s="17"/>
      <c r="C6" s="18"/>
      <c r="D6" s="23" t="s">
        <v>8</v>
      </c>
      <c r="E6" s="18" t="s">
        <v>9</v>
      </c>
      <c r="F6" s="24" t="s">
        <v>5</v>
      </c>
      <c r="G6" s="25" t="s">
        <v>10</v>
      </c>
      <c r="H6" s="25" t="s">
        <v>5</v>
      </c>
      <c r="I6" s="25" t="s">
        <v>10</v>
      </c>
      <c r="J6" s="25" t="s">
        <v>5</v>
      </c>
      <c r="K6" s="25" t="s">
        <v>10</v>
      </c>
      <c r="L6" s="25" t="s">
        <v>5</v>
      </c>
      <c r="M6" s="25" t="s">
        <v>10</v>
      </c>
      <c r="N6" s="25" t="s">
        <v>5</v>
      </c>
      <c r="O6" s="25" t="s">
        <v>10</v>
      </c>
      <c r="P6" s="25" t="s">
        <v>5</v>
      </c>
      <c r="Q6" s="25" t="s">
        <v>10</v>
      </c>
      <c r="R6" s="25" t="s">
        <v>5</v>
      </c>
      <c r="S6" s="25" t="s">
        <v>10</v>
      </c>
      <c r="T6" s="26" t="s">
        <v>11</v>
      </c>
      <c r="U6" s="25" t="s">
        <v>12</v>
      </c>
      <c r="V6" s="25" t="s">
        <v>13</v>
      </c>
      <c r="W6" s="26" t="s">
        <v>11</v>
      </c>
      <c r="X6" s="25" t="s">
        <v>12</v>
      </c>
      <c r="Y6" s="25" t="s">
        <v>13</v>
      </c>
      <c r="Z6" s="26" t="s">
        <v>11</v>
      </c>
      <c r="AA6" s="25" t="s">
        <v>12</v>
      </c>
      <c r="AB6" s="25" t="s">
        <v>13</v>
      </c>
      <c r="AC6" s="26" t="s">
        <v>11</v>
      </c>
      <c r="AD6" s="25" t="s">
        <v>12</v>
      </c>
      <c r="AE6" s="25" t="s">
        <v>13</v>
      </c>
      <c r="AF6" s="26" t="s">
        <v>11</v>
      </c>
      <c r="AG6" s="25" t="s">
        <v>12</v>
      </c>
      <c r="AH6" s="25" t="s">
        <v>13</v>
      </c>
      <c r="AI6" s="26" t="s">
        <v>11</v>
      </c>
      <c r="AJ6" s="25" t="s">
        <v>12</v>
      </c>
      <c r="AK6" s="25" t="s">
        <v>13</v>
      </c>
      <c r="AL6" s="26" t="s">
        <v>11</v>
      </c>
      <c r="AM6" s="25" t="s">
        <v>12</v>
      </c>
      <c r="AN6" s="25" t="s">
        <v>13</v>
      </c>
      <c r="AO6" s="26" t="s">
        <v>11</v>
      </c>
      <c r="AP6" s="25" t="s">
        <v>12</v>
      </c>
      <c r="AQ6" s="25" t="s">
        <v>13</v>
      </c>
      <c r="AR6" s="26" t="s">
        <v>11</v>
      </c>
      <c r="AS6" s="25" t="s">
        <v>12</v>
      </c>
      <c r="AT6" s="25" t="s">
        <v>13</v>
      </c>
      <c r="AU6" s="26" t="s">
        <v>11</v>
      </c>
      <c r="AV6" s="25" t="s">
        <v>12</v>
      </c>
      <c r="AW6" s="25" t="s">
        <v>13</v>
      </c>
      <c r="AX6" s="26" t="s">
        <v>11</v>
      </c>
      <c r="AY6" s="25" t="s">
        <v>12</v>
      </c>
      <c r="AZ6" s="25" t="s">
        <v>13</v>
      </c>
      <c r="BA6" s="26" t="s">
        <v>11</v>
      </c>
      <c r="BB6" s="25" t="s">
        <v>12</v>
      </c>
      <c r="BC6" s="25" t="s">
        <v>13</v>
      </c>
      <c r="BD6" s="26" t="s">
        <v>11</v>
      </c>
      <c r="BE6" s="25" t="s">
        <v>12</v>
      </c>
      <c r="BF6" s="25" t="s">
        <v>13</v>
      </c>
    </row>
    <row r="7" customFormat="false" ht="32.7" hidden="false" customHeight="true" outlineLevel="0" collapsed="false">
      <c r="B7" s="17"/>
      <c r="C7" s="18"/>
      <c r="D7" s="23"/>
      <c r="E7" s="18"/>
      <c r="F7" s="24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6"/>
      <c r="U7" s="25"/>
      <c r="V7" s="25"/>
      <c r="W7" s="26"/>
      <c r="X7" s="25"/>
      <c r="Y7" s="25"/>
      <c r="Z7" s="26"/>
      <c r="AA7" s="25"/>
      <c r="AB7" s="25"/>
      <c r="AC7" s="26"/>
      <c r="AD7" s="25"/>
      <c r="AE7" s="25"/>
      <c r="AF7" s="26"/>
      <c r="AG7" s="25"/>
      <c r="AH7" s="25"/>
      <c r="AI7" s="26"/>
      <c r="AJ7" s="25"/>
      <c r="AK7" s="25"/>
      <c r="AL7" s="26"/>
      <c r="AM7" s="25"/>
      <c r="AN7" s="25"/>
      <c r="AO7" s="26"/>
      <c r="AP7" s="25"/>
      <c r="AQ7" s="25"/>
      <c r="AR7" s="26"/>
      <c r="AS7" s="25"/>
      <c r="AT7" s="25"/>
      <c r="AU7" s="26"/>
      <c r="AV7" s="25"/>
      <c r="AW7" s="25"/>
      <c r="AX7" s="26"/>
      <c r="AY7" s="25"/>
      <c r="AZ7" s="25"/>
      <c r="BA7" s="26"/>
      <c r="BB7" s="25"/>
      <c r="BC7" s="25"/>
      <c r="BD7" s="26"/>
      <c r="BE7" s="25"/>
      <c r="BF7" s="25"/>
    </row>
    <row r="8" customFormat="false" ht="15.6" hidden="false" customHeight="false" outlineLevel="0" collapsed="false">
      <c r="B8" s="17" t="n">
        <v>1</v>
      </c>
      <c r="C8" s="27" t="n">
        <v>2</v>
      </c>
      <c r="D8" s="27" t="n">
        <v>4</v>
      </c>
      <c r="E8" s="27" t="n">
        <v>5</v>
      </c>
      <c r="F8" s="28" t="n">
        <v>3</v>
      </c>
      <c r="G8" s="28" t="n">
        <v>4</v>
      </c>
      <c r="H8" s="28" t="n">
        <v>3</v>
      </c>
      <c r="I8" s="28" t="n">
        <v>4</v>
      </c>
      <c r="J8" s="28" t="n">
        <v>3</v>
      </c>
      <c r="K8" s="24" t="n">
        <v>4</v>
      </c>
      <c r="L8" s="28" t="n">
        <v>3</v>
      </c>
      <c r="M8" s="24" t="n">
        <v>4</v>
      </c>
      <c r="N8" s="28" t="n">
        <v>3</v>
      </c>
      <c r="O8" s="24" t="n">
        <v>4</v>
      </c>
      <c r="P8" s="28" t="n">
        <v>3</v>
      </c>
      <c r="Q8" s="24" t="n">
        <v>4</v>
      </c>
      <c r="R8" s="28" t="n">
        <v>3</v>
      </c>
      <c r="S8" s="24" t="n">
        <v>4</v>
      </c>
      <c r="T8" s="29" t="n">
        <v>3</v>
      </c>
      <c r="U8" s="24" t="n">
        <v>4</v>
      </c>
      <c r="V8" s="24" t="n">
        <v>5</v>
      </c>
      <c r="W8" s="29" t="n">
        <v>3</v>
      </c>
      <c r="X8" s="24" t="n">
        <v>4</v>
      </c>
      <c r="Y8" s="24" t="n">
        <v>5</v>
      </c>
      <c r="Z8" s="29" t="n">
        <v>3</v>
      </c>
      <c r="AA8" s="24" t="n">
        <v>4</v>
      </c>
      <c r="AB8" s="24" t="n">
        <v>5</v>
      </c>
      <c r="AC8" s="29" t="n">
        <v>3</v>
      </c>
      <c r="AD8" s="24" t="n">
        <v>4</v>
      </c>
      <c r="AE8" s="24" t="n">
        <v>5</v>
      </c>
      <c r="AF8" s="29" t="n">
        <v>3</v>
      </c>
      <c r="AG8" s="24" t="n">
        <v>4</v>
      </c>
      <c r="AH8" s="24" t="n">
        <v>5</v>
      </c>
      <c r="AI8" s="29" t="n">
        <v>6</v>
      </c>
      <c r="AJ8" s="24" t="n">
        <v>7</v>
      </c>
      <c r="AK8" s="24" t="n">
        <v>8</v>
      </c>
      <c r="AL8" s="29" t="n">
        <v>3</v>
      </c>
      <c r="AM8" s="24" t="n">
        <v>4</v>
      </c>
      <c r="AN8" s="24" t="n">
        <v>5</v>
      </c>
      <c r="AO8" s="29" t="n">
        <v>6</v>
      </c>
      <c r="AP8" s="24" t="n">
        <v>7</v>
      </c>
      <c r="AQ8" s="24" t="n">
        <v>8</v>
      </c>
      <c r="AR8" s="29" t="n">
        <v>3</v>
      </c>
      <c r="AS8" s="24" t="n">
        <v>4</v>
      </c>
      <c r="AT8" s="24" t="n">
        <v>5</v>
      </c>
      <c r="AU8" s="29" t="n">
        <v>6</v>
      </c>
      <c r="AV8" s="24" t="n">
        <v>7</v>
      </c>
      <c r="AW8" s="24" t="n">
        <v>8</v>
      </c>
      <c r="AX8" s="29" t="n">
        <v>3</v>
      </c>
      <c r="AY8" s="24" t="n">
        <v>4</v>
      </c>
      <c r="AZ8" s="24" t="n">
        <v>5</v>
      </c>
      <c r="BA8" s="29" t="n">
        <v>6</v>
      </c>
      <c r="BB8" s="24" t="n">
        <v>7</v>
      </c>
      <c r="BC8" s="24" t="n">
        <v>8</v>
      </c>
      <c r="BD8" s="29" t="n">
        <v>9</v>
      </c>
      <c r="BE8" s="24" t="n">
        <v>10</v>
      </c>
      <c r="BF8" s="24" t="n">
        <v>11</v>
      </c>
    </row>
    <row r="9" s="30" customFormat="true" ht="15.6" hidden="false" customHeight="false" outlineLevel="0" collapsed="false">
      <c r="B9" s="31" t="s">
        <v>14</v>
      </c>
      <c r="C9" s="32" t="n">
        <v>100</v>
      </c>
      <c r="D9" s="33"/>
      <c r="E9" s="34"/>
      <c r="F9" s="35" t="e">
        <f aca="false">F10+F11+F12+#REF!+F14+F15+F16+F17</f>
        <v>#REF!</v>
      </c>
      <c r="G9" s="36" t="n">
        <f aca="false">G17</f>
        <v>-319.78976</v>
      </c>
      <c r="H9" s="35" t="e">
        <f aca="false">F9+G9</f>
        <v>#REF!</v>
      </c>
      <c r="I9" s="35" t="e">
        <f aca="false">I10+I11+I12+#REF!+I14+I15+I16+I17</f>
        <v>#REF!</v>
      </c>
      <c r="J9" s="35" t="e">
        <f aca="false">H9+I9</f>
        <v>#REF!</v>
      </c>
      <c r="K9" s="37" t="e">
        <f aca="false">K10+K11+K12+#REF!+K14+K15+K16+K17</f>
        <v>#REF!</v>
      </c>
      <c r="L9" s="38" t="e">
        <f aca="false">J9+K9</f>
        <v>#REF!</v>
      </c>
      <c r="M9" s="38" t="n">
        <f aca="false">SUM(M10:M17)</f>
        <v>-463.97451</v>
      </c>
      <c r="N9" s="38" t="e">
        <f aca="false">L9+M9</f>
        <v>#REF!</v>
      </c>
      <c r="O9" s="38" t="n">
        <f aca="false">SUM(O10:O17)</f>
        <v>0</v>
      </c>
      <c r="P9" s="38" t="e">
        <f aca="false">N9+O9</f>
        <v>#REF!</v>
      </c>
      <c r="Q9" s="38" t="n">
        <f aca="false">SUM(Q10:Q17)</f>
        <v>1308.959</v>
      </c>
      <c r="R9" s="38" t="e">
        <f aca="false">P9+Q9</f>
        <v>#REF!</v>
      </c>
      <c r="S9" s="39" t="e">
        <f aca="false">S10+S11+S12+#REF!+S14+S15+S16+S17</f>
        <v>#REF!</v>
      </c>
      <c r="T9" s="40" t="n">
        <f aca="false">SUM(T10:T17)</f>
        <v>214632904.84</v>
      </c>
      <c r="U9" s="40" t="n">
        <f aca="false">SUM(U10:U17)</f>
        <v>200114641.17</v>
      </c>
      <c r="V9" s="40" t="n">
        <f aca="false">SUM(V10:V17)</f>
        <v>206235276.08</v>
      </c>
      <c r="W9" s="40" t="n">
        <f aca="false">SUM(W10:W17)</f>
        <v>7640193.82</v>
      </c>
      <c r="X9" s="40" t="n">
        <f aca="false">SUM(X10:X17)</f>
        <v>17169.86</v>
      </c>
      <c r="Y9" s="40" t="n">
        <f aca="false">SUM(Y10:Y17)</f>
        <v>132947.45</v>
      </c>
      <c r="Z9" s="40" t="n">
        <f aca="false">SUM(Z10:Z17)</f>
        <v>222273098.66</v>
      </c>
      <c r="AA9" s="40" t="n">
        <f aca="false">SUM(AA10:AA17)</f>
        <v>200131811.03</v>
      </c>
      <c r="AB9" s="40" t="n">
        <f aca="false">SUM(AB10:AB17)</f>
        <v>206368223.53</v>
      </c>
      <c r="AC9" s="40" t="n">
        <f aca="false">SUM(AC10:AC17)</f>
        <v>-11069170.49</v>
      </c>
      <c r="AD9" s="40" t="n">
        <f aca="false">SUM(AD10:AD17)</f>
        <v>-2721200.2</v>
      </c>
      <c r="AE9" s="40" t="n">
        <f aca="false">SUM(AE10:AE17)</f>
        <v>-115783.79</v>
      </c>
      <c r="AF9" s="40" t="n">
        <f aca="false">SUM(AF10:AF17)</f>
        <v>211203928.17</v>
      </c>
      <c r="AG9" s="40" t="n">
        <f aca="false">SUM(AG10:AG17)</f>
        <v>197410610.83</v>
      </c>
      <c r="AH9" s="40" t="n">
        <f aca="false">SUM(AH10:AH17)</f>
        <v>206252439.74</v>
      </c>
      <c r="AI9" s="40" t="n">
        <f aca="false">SUM(AI10:AI17)</f>
        <v>-4661727.86</v>
      </c>
      <c r="AJ9" s="40" t="n">
        <f aca="false">SUM(AJ10:AJ17)</f>
        <v>-750000</v>
      </c>
      <c r="AK9" s="40" t="n">
        <f aca="false">SUM(AK10:AK17)</f>
        <v>0</v>
      </c>
      <c r="AL9" s="40" t="n">
        <f aca="false">SUM(AL10:AL17)</f>
        <v>206542200.31</v>
      </c>
      <c r="AM9" s="40" t="n">
        <f aca="false">SUM(AM10:AM17)</f>
        <v>196660610.83</v>
      </c>
      <c r="AN9" s="40" t="n">
        <f aca="false">SUM(AN10:AN17)</f>
        <v>206252439.74</v>
      </c>
      <c r="AO9" s="40" t="n">
        <f aca="false">SUM(AO10:AO17)</f>
        <v>-1021588.37</v>
      </c>
      <c r="AP9" s="40" t="n">
        <f aca="false">SUM(AP10:AP17)</f>
        <v>-172841.41</v>
      </c>
      <c r="AQ9" s="40" t="n">
        <f aca="false">SUM(AQ10:AQ17)</f>
        <v>-335341.41</v>
      </c>
      <c r="AR9" s="40" t="n">
        <f aca="false">SUM(AR10:AR17)</f>
        <v>205520611.94</v>
      </c>
      <c r="AS9" s="40" t="n">
        <f aca="false">SUM(AS10:AS17)</f>
        <v>196487769.42</v>
      </c>
      <c r="AT9" s="40" t="n">
        <f aca="false">SUM(AT10:AT17)</f>
        <v>205917098.33</v>
      </c>
      <c r="AU9" s="40" t="n">
        <f aca="false">SUM(AU10:AU17)</f>
        <v>3393726.88</v>
      </c>
      <c r="AV9" s="40" t="n">
        <f aca="false">SUM(AV10:AV17)</f>
        <v>-2700000</v>
      </c>
      <c r="AW9" s="40" t="n">
        <f aca="false">SUM(AW10:AW17)</f>
        <v>-2700000</v>
      </c>
      <c r="AX9" s="40" t="n">
        <f aca="false">SUM(AX10:AX17)</f>
        <v>208914338.82</v>
      </c>
      <c r="AY9" s="40" t="n">
        <f aca="false">SUM(AY10:AY17)</f>
        <v>193787769.42</v>
      </c>
      <c r="AZ9" s="40" t="n">
        <f aca="false">SUM(AZ10:AZ17)</f>
        <v>203217098.33</v>
      </c>
      <c r="BA9" s="40" t="n">
        <f aca="false">SUM(BA10:BA17)</f>
        <v>-2729661.04</v>
      </c>
      <c r="BB9" s="40" t="n">
        <f aca="false">SUM(BB10:BB17)</f>
        <v>0</v>
      </c>
      <c r="BC9" s="40" t="n">
        <f aca="false">SUM(BC10:BC17)</f>
        <v>0</v>
      </c>
      <c r="BD9" s="40" t="n">
        <f aca="false">SUM(BD10:BD17)</f>
        <v>206184677.78</v>
      </c>
      <c r="BE9" s="40" t="n">
        <f aca="false">SUM(BE10:BE17)</f>
        <v>193787769.42</v>
      </c>
      <c r="BF9" s="40" t="n">
        <f aca="false">SUM(BF10:BF17)</f>
        <v>203217098.33</v>
      </c>
    </row>
    <row r="10" customFormat="false" ht="40.2" hidden="false" customHeight="true" outlineLevel="0" collapsed="false">
      <c r="B10" s="41" t="s">
        <v>15</v>
      </c>
      <c r="C10" s="42" t="n">
        <v>102</v>
      </c>
      <c r="D10" s="43"/>
      <c r="E10" s="43"/>
      <c r="F10" s="44" t="n">
        <v>2462.8</v>
      </c>
      <c r="G10" s="45"/>
      <c r="H10" s="44" t="n">
        <f aca="false">F10+G10</f>
        <v>2462.8</v>
      </c>
      <c r="I10" s="44"/>
      <c r="J10" s="44" t="n">
        <f aca="false">H10+I10</f>
        <v>2462.8</v>
      </c>
      <c r="K10" s="46"/>
      <c r="L10" s="47" t="n">
        <f aca="false">J10+K10</f>
        <v>2462.8</v>
      </c>
      <c r="M10" s="48"/>
      <c r="N10" s="47" t="n">
        <f aca="false">L10+M10</f>
        <v>2462.8</v>
      </c>
      <c r="O10" s="48"/>
      <c r="P10" s="47" t="n">
        <f aca="false">N10+O10</f>
        <v>2462.8</v>
      </c>
      <c r="Q10" s="45"/>
      <c r="R10" s="49" t="n">
        <f aca="false">P10+Q10</f>
        <v>2462.8</v>
      </c>
      <c r="S10" s="50"/>
      <c r="T10" s="51" t="n">
        <v>3264917.59</v>
      </c>
      <c r="U10" s="52" t="n">
        <v>3297566.77</v>
      </c>
      <c r="V10" s="52" t="n">
        <v>3429469.44</v>
      </c>
      <c r="W10" s="51" t="n">
        <v>907848.2</v>
      </c>
      <c r="X10" s="52" t="n">
        <v>0</v>
      </c>
      <c r="Y10" s="52" t="n">
        <v>0</v>
      </c>
      <c r="Z10" s="51" t="n">
        <f aca="false">T10+W10</f>
        <v>4172765.79</v>
      </c>
      <c r="AA10" s="52" t="n">
        <f aca="false">U10+X10</f>
        <v>3297566.77</v>
      </c>
      <c r="AB10" s="52" t="n">
        <f aca="false">V10+Y10</f>
        <v>3429469.44</v>
      </c>
      <c r="AC10" s="51" t="n">
        <v>0</v>
      </c>
      <c r="AD10" s="52" t="n">
        <v>0</v>
      </c>
      <c r="AE10" s="52" t="n">
        <v>0</v>
      </c>
      <c r="AF10" s="51" t="n">
        <f aca="false">Z10+AC10</f>
        <v>4172765.79</v>
      </c>
      <c r="AG10" s="52" t="n">
        <f aca="false">AA10+AD10</f>
        <v>3297566.77</v>
      </c>
      <c r="AH10" s="52" t="n">
        <f aca="false">AB10+AE10</f>
        <v>3429469.44</v>
      </c>
      <c r="AI10" s="51" t="n">
        <v>0</v>
      </c>
      <c r="AJ10" s="52" t="n">
        <v>0</v>
      </c>
      <c r="AK10" s="52" t="n">
        <v>0</v>
      </c>
      <c r="AL10" s="51" t="n">
        <f aca="false">AF10+AI10</f>
        <v>4172765.79</v>
      </c>
      <c r="AM10" s="52" t="n">
        <f aca="false">AG10+AJ10</f>
        <v>3297566.77</v>
      </c>
      <c r="AN10" s="52" t="n">
        <f aca="false">AH10+AK10</f>
        <v>3429469.44</v>
      </c>
      <c r="AO10" s="51" t="n">
        <v>0</v>
      </c>
      <c r="AP10" s="52" t="n">
        <v>0</v>
      </c>
      <c r="AQ10" s="52" t="n">
        <v>0</v>
      </c>
      <c r="AR10" s="51" t="n">
        <f aca="false">AL10+AO10</f>
        <v>4172765.79</v>
      </c>
      <c r="AS10" s="52" t="n">
        <f aca="false">AM10+AP10</f>
        <v>3297566.77</v>
      </c>
      <c r="AT10" s="52" t="n">
        <f aca="false">AN10+AQ10</f>
        <v>3429469.44</v>
      </c>
      <c r="AU10" s="51" t="n">
        <v>748282.28</v>
      </c>
      <c r="AV10" s="52" t="n">
        <v>0</v>
      </c>
      <c r="AW10" s="52" t="n">
        <v>0</v>
      </c>
      <c r="AX10" s="51" t="n">
        <f aca="false">AR10+AU10</f>
        <v>4921048.07</v>
      </c>
      <c r="AY10" s="52" t="n">
        <f aca="false">AS10+AV10</f>
        <v>3297566.77</v>
      </c>
      <c r="AZ10" s="52" t="n">
        <f aca="false">AT10+AW10</f>
        <v>3429469.44</v>
      </c>
      <c r="BA10" s="51" t="n">
        <v>0</v>
      </c>
      <c r="BB10" s="52" t="n">
        <v>0</v>
      </c>
      <c r="BC10" s="52" t="n">
        <v>0</v>
      </c>
      <c r="BD10" s="51" t="n">
        <f aca="false">AX10+BA10</f>
        <v>4921048.07</v>
      </c>
      <c r="BE10" s="52" t="n">
        <f aca="false">AY10+BB10</f>
        <v>3297566.77</v>
      </c>
      <c r="BF10" s="52" t="n">
        <f aca="false">AZ10+BC10</f>
        <v>3429469.44</v>
      </c>
    </row>
    <row r="11" customFormat="false" ht="50.7" hidden="false" customHeight="true" outlineLevel="0" collapsed="false">
      <c r="B11" s="53" t="s">
        <v>16</v>
      </c>
      <c r="C11" s="42" t="n">
        <v>103</v>
      </c>
      <c r="D11" s="43"/>
      <c r="E11" s="43"/>
      <c r="F11" s="44" t="n">
        <v>4107.9</v>
      </c>
      <c r="G11" s="45"/>
      <c r="H11" s="44" t="n">
        <f aca="false">F11+G11</f>
        <v>4107.9</v>
      </c>
      <c r="I11" s="44"/>
      <c r="J11" s="44" t="n">
        <f aca="false">H11+I11</f>
        <v>4107.9</v>
      </c>
      <c r="K11" s="46"/>
      <c r="L11" s="47" t="n">
        <f aca="false">J11+K11</f>
        <v>4107.9</v>
      </c>
      <c r="M11" s="48"/>
      <c r="N11" s="47" t="n">
        <f aca="false">L11+M11</f>
        <v>4107.9</v>
      </c>
      <c r="O11" s="48"/>
      <c r="P11" s="47" t="n">
        <f aca="false">N11+O11</f>
        <v>4107.9</v>
      </c>
      <c r="Q11" s="45"/>
      <c r="R11" s="49" t="n">
        <f aca="false">P11+Q11</f>
        <v>4107.9</v>
      </c>
      <c r="S11" s="50"/>
      <c r="T11" s="52" t="n">
        <v>6584865.48</v>
      </c>
      <c r="U11" s="52" t="n">
        <v>6640546.58</v>
      </c>
      <c r="V11" s="52" t="n">
        <v>6865498.19</v>
      </c>
      <c r="W11" s="52" t="n">
        <v>684604.7</v>
      </c>
      <c r="X11" s="52" t="n">
        <v>0</v>
      </c>
      <c r="Y11" s="52" t="n">
        <v>0</v>
      </c>
      <c r="Z11" s="52" t="n">
        <f aca="false">T11+W11</f>
        <v>7269470.18</v>
      </c>
      <c r="AA11" s="52" t="n">
        <f aca="false">U11+X11</f>
        <v>6640546.58</v>
      </c>
      <c r="AB11" s="52" t="n">
        <f aca="false">V11+Y11</f>
        <v>6865498.19</v>
      </c>
      <c r="AC11" s="52" t="n">
        <v>360833.78</v>
      </c>
      <c r="AD11" s="52" t="n">
        <v>0</v>
      </c>
      <c r="AE11" s="52" t="n">
        <v>0</v>
      </c>
      <c r="AF11" s="52" t="n">
        <f aca="false">Z11+AC11</f>
        <v>7630303.96</v>
      </c>
      <c r="AG11" s="52" t="n">
        <f aca="false">AA11+AD11</f>
        <v>6640546.58</v>
      </c>
      <c r="AH11" s="52" t="n">
        <f aca="false">AB11+AE11</f>
        <v>6865498.19</v>
      </c>
      <c r="AI11" s="52" t="n">
        <v>0</v>
      </c>
      <c r="AJ11" s="52" t="n">
        <v>0</v>
      </c>
      <c r="AK11" s="52" t="n">
        <v>0</v>
      </c>
      <c r="AL11" s="52" t="n">
        <f aca="false">AF11+AI11</f>
        <v>7630303.96</v>
      </c>
      <c r="AM11" s="52" t="n">
        <f aca="false">AG11+AJ11</f>
        <v>6640546.58</v>
      </c>
      <c r="AN11" s="52" t="n">
        <f aca="false">AH11+AK11</f>
        <v>6865498.19</v>
      </c>
      <c r="AO11" s="52" t="n">
        <v>500000</v>
      </c>
      <c r="AP11" s="52" t="n">
        <v>0</v>
      </c>
      <c r="AQ11" s="52" t="n">
        <v>0</v>
      </c>
      <c r="AR11" s="52" t="n">
        <f aca="false">AL11+AO11</f>
        <v>8130303.96</v>
      </c>
      <c r="AS11" s="52" t="n">
        <f aca="false">AM11+AP11</f>
        <v>6640546.58</v>
      </c>
      <c r="AT11" s="52" t="n">
        <f aca="false">AN11+AQ11</f>
        <v>6865498.19</v>
      </c>
      <c r="AU11" s="52" t="n">
        <v>0</v>
      </c>
      <c r="AV11" s="52" t="n">
        <v>0</v>
      </c>
      <c r="AW11" s="52" t="n">
        <v>0</v>
      </c>
      <c r="AX11" s="52" t="n">
        <f aca="false">AR11+AU11</f>
        <v>8130303.96</v>
      </c>
      <c r="AY11" s="52" t="n">
        <f aca="false">AS11+AV11</f>
        <v>6640546.58</v>
      </c>
      <c r="AZ11" s="52" t="n">
        <f aca="false">AT11+AW11</f>
        <v>6865498.19</v>
      </c>
      <c r="BA11" s="52" t="n">
        <v>0</v>
      </c>
      <c r="BB11" s="52" t="n">
        <v>0</v>
      </c>
      <c r="BC11" s="52" t="n">
        <v>0</v>
      </c>
      <c r="BD11" s="52" t="n">
        <f aca="false">AX11+BA11</f>
        <v>8130303.96</v>
      </c>
      <c r="BE11" s="52" t="n">
        <f aca="false">AY11+BB11</f>
        <v>6640546.58</v>
      </c>
      <c r="BF11" s="52" t="n">
        <f aca="false">AZ11+BC11</f>
        <v>6865498.19</v>
      </c>
    </row>
    <row r="12" customFormat="false" ht="61.2" hidden="false" customHeight="true" outlineLevel="0" collapsed="false">
      <c r="B12" s="53" t="s">
        <v>17</v>
      </c>
      <c r="C12" s="42" t="n">
        <v>104</v>
      </c>
      <c r="D12" s="43"/>
      <c r="E12" s="43"/>
      <c r="F12" s="44" t="n">
        <v>20032.9</v>
      </c>
      <c r="G12" s="45"/>
      <c r="H12" s="44" t="n">
        <f aca="false">F12+G12</f>
        <v>20032.9</v>
      </c>
      <c r="I12" s="44"/>
      <c r="J12" s="44" t="n">
        <f aca="false">H12+I12</f>
        <v>20032.9</v>
      </c>
      <c r="K12" s="46"/>
      <c r="L12" s="47" t="n">
        <f aca="false">J12+K12</f>
        <v>20032.9</v>
      </c>
      <c r="M12" s="48"/>
      <c r="N12" s="47" t="n">
        <f aca="false">L12+M12</f>
        <v>20032.9</v>
      </c>
      <c r="O12" s="48"/>
      <c r="P12" s="47" t="n">
        <f aca="false">N12+O12</f>
        <v>20032.9</v>
      </c>
      <c r="Q12" s="45" t="n">
        <v>198.324</v>
      </c>
      <c r="R12" s="49" t="n">
        <f aca="false">P12+Q12</f>
        <v>20231.224</v>
      </c>
      <c r="S12" s="50"/>
      <c r="T12" s="51" t="n">
        <v>83548304.02</v>
      </c>
      <c r="U12" s="51" t="n">
        <v>84332065.47</v>
      </c>
      <c r="V12" s="51" t="n">
        <v>87498461.87</v>
      </c>
      <c r="W12" s="51" t="n">
        <v>1383709.62</v>
      </c>
      <c r="X12" s="51" t="n">
        <v>0</v>
      </c>
      <c r="Y12" s="51" t="n">
        <v>0</v>
      </c>
      <c r="Z12" s="51" t="n">
        <f aca="false">T12+W12</f>
        <v>84932013.64</v>
      </c>
      <c r="AA12" s="51" t="n">
        <f aca="false">U12+X12</f>
        <v>84332065.47</v>
      </c>
      <c r="AB12" s="51" t="n">
        <f aca="false">V12+Y12</f>
        <v>87498461.87</v>
      </c>
      <c r="AC12" s="51" t="n">
        <v>-347593.49</v>
      </c>
      <c r="AD12" s="51" t="n">
        <v>314998.21</v>
      </c>
      <c r="AE12" s="51" t="n">
        <v>314998.21</v>
      </c>
      <c r="AF12" s="51" t="n">
        <f aca="false">Z12+AC12</f>
        <v>84584420.15</v>
      </c>
      <c r="AG12" s="51" t="n">
        <f aca="false">AA12+AD12</f>
        <v>84647063.68</v>
      </c>
      <c r="AH12" s="51" t="n">
        <f aca="false">AB12+AE12</f>
        <v>87813460.08</v>
      </c>
      <c r="AI12" s="51" t="n">
        <v>0</v>
      </c>
      <c r="AJ12" s="51" t="n">
        <v>0</v>
      </c>
      <c r="AK12" s="51" t="n">
        <v>0</v>
      </c>
      <c r="AL12" s="51" t="n">
        <f aca="false">AF12+AI12</f>
        <v>84584420.15</v>
      </c>
      <c r="AM12" s="51" t="n">
        <f aca="false">AG12+AJ12</f>
        <v>84647063.68</v>
      </c>
      <c r="AN12" s="51" t="n">
        <f aca="false">AH12+AK12</f>
        <v>87813460.08</v>
      </c>
      <c r="AO12" s="51" t="n">
        <v>0</v>
      </c>
      <c r="AP12" s="51" t="n">
        <v>0</v>
      </c>
      <c r="AQ12" s="51" t="n">
        <v>0</v>
      </c>
      <c r="AR12" s="51" t="n">
        <f aca="false">AL12+AO12</f>
        <v>84584420.15</v>
      </c>
      <c r="AS12" s="51" t="n">
        <f aca="false">AM12+AP12</f>
        <v>84647063.68</v>
      </c>
      <c r="AT12" s="51" t="n">
        <f aca="false">AN12+AQ12</f>
        <v>87813460.08</v>
      </c>
      <c r="AU12" s="51" t="n">
        <v>53371.04</v>
      </c>
      <c r="AV12" s="51" t="n">
        <v>0</v>
      </c>
      <c r="AW12" s="51" t="n">
        <v>0</v>
      </c>
      <c r="AX12" s="51" t="n">
        <f aca="false">AR12+AU12</f>
        <v>84637791.19</v>
      </c>
      <c r="AY12" s="51" t="n">
        <f aca="false">AS12+AV12</f>
        <v>84647063.68</v>
      </c>
      <c r="AZ12" s="51" t="n">
        <f aca="false">AT12+AW12</f>
        <v>87813460.08</v>
      </c>
      <c r="BA12" s="51" t="n">
        <v>1510054.21</v>
      </c>
      <c r="BB12" s="51" t="n">
        <v>0</v>
      </c>
      <c r="BC12" s="51" t="n">
        <v>0</v>
      </c>
      <c r="BD12" s="51" t="n">
        <f aca="false">AX12+BA12</f>
        <v>86147845.4</v>
      </c>
      <c r="BE12" s="51" t="n">
        <f aca="false">AY12+BB12</f>
        <v>84647063.68</v>
      </c>
      <c r="BF12" s="51" t="n">
        <f aca="false">AZ12+BC12</f>
        <v>87813460.08</v>
      </c>
    </row>
    <row r="13" customFormat="false" ht="26.7" hidden="false" customHeight="true" outlineLevel="0" collapsed="false">
      <c r="B13" s="53" t="s">
        <v>18</v>
      </c>
      <c r="C13" s="42" t="n">
        <v>105</v>
      </c>
      <c r="D13" s="43"/>
      <c r="E13" s="43"/>
      <c r="F13" s="44"/>
      <c r="G13" s="45"/>
      <c r="H13" s="44"/>
      <c r="I13" s="44"/>
      <c r="J13" s="44"/>
      <c r="K13" s="46"/>
      <c r="L13" s="47"/>
      <c r="M13" s="48"/>
      <c r="N13" s="47"/>
      <c r="O13" s="48"/>
      <c r="P13" s="47"/>
      <c r="Q13" s="45"/>
      <c r="R13" s="49"/>
      <c r="S13" s="50"/>
      <c r="T13" s="51" t="n">
        <v>1481.71</v>
      </c>
      <c r="U13" s="51" t="n">
        <v>1321.79</v>
      </c>
      <c r="V13" s="51" t="n">
        <v>1321.95</v>
      </c>
      <c r="W13" s="51" t="n">
        <v>3704.34</v>
      </c>
      <c r="X13" s="51" t="n">
        <v>4064.11</v>
      </c>
      <c r="Y13" s="51" t="n">
        <v>126072.54</v>
      </c>
      <c r="Z13" s="51" t="n">
        <f aca="false">T13+W13</f>
        <v>5186.05</v>
      </c>
      <c r="AA13" s="51" t="n">
        <f aca="false">U13+X13</f>
        <v>5385.9</v>
      </c>
      <c r="AB13" s="51" t="n">
        <f aca="false">V13+Y13</f>
        <v>127394.49</v>
      </c>
      <c r="AC13" s="51" t="n">
        <v>0</v>
      </c>
      <c r="AD13" s="51" t="n">
        <v>0</v>
      </c>
      <c r="AE13" s="51" t="n">
        <v>0</v>
      </c>
      <c r="AF13" s="51" t="n">
        <f aca="false">Z13+AC13</f>
        <v>5186.05</v>
      </c>
      <c r="AG13" s="51" t="n">
        <f aca="false">AA13+AD13</f>
        <v>5385.9</v>
      </c>
      <c r="AH13" s="51" t="n">
        <f aca="false">AB13+AE13</f>
        <v>127394.49</v>
      </c>
      <c r="AI13" s="51" t="n">
        <v>0</v>
      </c>
      <c r="AJ13" s="51" t="n">
        <v>0</v>
      </c>
      <c r="AK13" s="51" t="n">
        <v>0</v>
      </c>
      <c r="AL13" s="51" t="n">
        <f aca="false">AF13+AI13</f>
        <v>5186.05</v>
      </c>
      <c r="AM13" s="51" t="n">
        <f aca="false">AG13+AJ13</f>
        <v>5385.9</v>
      </c>
      <c r="AN13" s="51" t="n">
        <f aca="false">AH13+AK13</f>
        <v>127394.49</v>
      </c>
      <c r="AO13" s="51" t="n">
        <v>0</v>
      </c>
      <c r="AP13" s="51" t="n">
        <v>0</v>
      </c>
      <c r="AQ13" s="51" t="n">
        <v>0</v>
      </c>
      <c r="AR13" s="51" t="n">
        <f aca="false">AL13+AO13</f>
        <v>5186.05</v>
      </c>
      <c r="AS13" s="51" t="n">
        <f aca="false">AM13+AP13</f>
        <v>5385.9</v>
      </c>
      <c r="AT13" s="51" t="n">
        <f aca="false">AN13+AQ13</f>
        <v>127394.49</v>
      </c>
      <c r="AU13" s="51" t="n">
        <v>0</v>
      </c>
      <c r="AV13" s="51" t="n">
        <v>0</v>
      </c>
      <c r="AW13" s="51" t="n">
        <v>0</v>
      </c>
      <c r="AX13" s="51" t="n">
        <f aca="false">AR13+AU13</f>
        <v>5186.05</v>
      </c>
      <c r="AY13" s="51" t="n">
        <f aca="false">AS13+AV13</f>
        <v>5385.9</v>
      </c>
      <c r="AZ13" s="51" t="n">
        <f aca="false">AT13+AW13</f>
        <v>127394.49</v>
      </c>
      <c r="BA13" s="51" t="n">
        <v>0</v>
      </c>
      <c r="BB13" s="51" t="n">
        <v>0</v>
      </c>
      <c r="BC13" s="51" t="n">
        <v>0</v>
      </c>
      <c r="BD13" s="51" t="n">
        <f aca="false">AX13+BA13</f>
        <v>5186.05</v>
      </c>
      <c r="BE13" s="51" t="n">
        <f aca="false">AY13+BB13</f>
        <v>5385.9</v>
      </c>
      <c r="BF13" s="51" t="n">
        <f aca="false">AZ13+BC13</f>
        <v>127394.49</v>
      </c>
    </row>
    <row r="14" customFormat="false" ht="46.5" hidden="false" customHeight="true" outlineLevel="0" collapsed="false">
      <c r="B14" s="41" t="s">
        <v>19</v>
      </c>
      <c r="C14" s="42" t="n">
        <v>106</v>
      </c>
      <c r="D14" s="54"/>
      <c r="E14" s="54"/>
      <c r="F14" s="55" t="n">
        <v>13806.9</v>
      </c>
      <c r="G14" s="56"/>
      <c r="H14" s="55" t="n">
        <f aca="false">F14+G14</f>
        <v>13806.9</v>
      </c>
      <c r="I14" s="55"/>
      <c r="J14" s="55" t="n">
        <f aca="false">H14+I14</f>
        <v>13806.9</v>
      </c>
      <c r="K14" s="57"/>
      <c r="L14" s="58" t="n">
        <f aca="false">J14+K14</f>
        <v>13806.9</v>
      </c>
      <c r="M14" s="59"/>
      <c r="N14" s="58" t="n">
        <f aca="false">L14+M14</f>
        <v>13806.9</v>
      </c>
      <c r="O14" s="59"/>
      <c r="P14" s="58" t="n">
        <f aca="false">N14+O14</f>
        <v>13806.9</v>
      </c>
      <c r="Q14" s="56"/>
      <c r="R14" s="60" t="n">
        <f aca="false">P14+Q14</f>
        <v>13806.9</v>
      </c>
      <c r="S14" s="61"/>
      <c r="T14" s="51" t="n">
        <v>22011113.96</v>
      </c>
      <c r="U14" s="52" t="n">
        <v>22219526.22</v>
      </c>
      <c r="V14" s="52" t="n">
        <v>23061511.8</v>
      </c>
      <c r="W14" s="51" t="n">
        <v>549171.2</v>
      </c>
      <c r="X14" s="52" t="n">
        <v>0</v>
      </c>
      <c r="Y14" s="52" t="n">
        <v>0</v>
      </c>
      <c r="Z14" s="51" t="n">
        <f aca="false">T14+W14</f>
        <v>22560285.16</v>
      </c>
      <c r="AA14" s="52" t="n">
        <f aca="false">U14+X14</f>
        <v>22219526.22</v>
      </c>
      <c r="AB14" s="52" t="n">
        <f aca="false">V14+Y14</f>
        <v>23061511.8</v>
      </c>
      <c r="AC14" s="51" t="n">
        <v>2204032.31</v>
      </c>
      <c r="AD14" s="52" t="n">
        <v>0</v>
      </c>
      <c r="AE14" s="52" t="n">
        <v>0</v>
      </c>
      <c r="AF14" s="51" t="n">
        <f aca="false">Z14+AC14</f>
        <v>24764317.47</v>
      </c>
      <c r="AG14" s="52" t="n">
        <f aca="false">AA14+AD14</f>
        <v>22219526.22</v>
      </c>
      <c r="AH14" s="52" t="n">
        <f aca="false">AB14+AE14</f>
        <v>23061511.8</v>
      </c>
      <c r="AI14" s="51" t="n">
        <v>0</v>
      </c>
      <c r="AJ14" s="52" t="n">
        <v>0</v>
      </c>
      <c r="AK14" s="52" t="n">
        <v>0</v>
      </c>
      <c r="AL14" s="51" t="n">
        <f aca="false">AF14+AI14</f>
        <v>24764317.47</v>
      </c>
      <c r="AM14" s="52" t="n">
        <f aca="false">AG14+AJ14</f>
        <v>22219526.22</v>
      </c>
      <c r="AN14" s="52" t="n">
        <f aca="false">AH14+AK14</f>
        <v>23061511.8</v>
      </c>
      <c r="AO14" s="51" t="n">
        <v>0</v>
      </c>
      <c r="AP14" s="52" t="n">
        <v>0</v>
      </c>
      <c r="AQ14" s="52" t="n">
        <v>0</v>
      </c>
      <c r="AR14" s="51" t="n">
        <f aca="false">AL14+AO14</f>
        <v>24764317.47</v>
      </c>
      <c r="AS14" s="52" t="n">
        <f aca="false">AM14+AP14</f>
        <v>22219526.22</v>
      </c>
      <c r="AT14" s="52" t="n">
        <f aca="false">AN14+AQ14</f>
        <v>23061511.8</v>
      </c>
      <c r="AU14" s="51" t="n">
        <v>0</v>
      </c>
      <c r="AV14" s="52" t="n">
        <v>0</v>
      </c>
      <c r="AW14" s="52" t="n">
        <v>0</v>
      </c>
      <c r="AX14" s="51" t="n">
        <f aca="false">AR14+AU14</f>
        <v>24764317.47</v>
      </c>
      <c r="AY14" s="52" t="n">
        <f aca="false">AS14+AV14</f>
        <v>22219526.22</v>
      </c>
      <c r="AZ14" s="52" t="n">
        <f aca="false">AT14+AW14</f>
        <v>23061511.8</v>
      </c>
      <c r="BA14" s="51" t="n">
        <v>0</v>
      </c>
      <c r="BB14" s="52" t="n">
        <v>0</v>
      </c>
      <c r="BC14" s="52" t="n">
        <v>0</v>
      </c>
      <c r="BD14" s="51" t="n">
        <f aca="false">AX14+BA14</f>
        <v>24764317.47</v>
      </c>
      <c r="BE14" s="52" t="n">
        <f aca="false">AY14+BB14</f>
        <v>22219526.22</v>
      </c>
      <c r="BF14" s="52" t="n">
        <f aca="false">AZ14+BC14</f>
        <v>23061511.8</v>
      </c>
    </row>
    <row r="15" customFormat="false" ht="18.6" hidden="true" customHeight="true" outlineLevel="0" collapsed="false">
      <c r="B15" s="62" t="s">
        <v>20</v>
      </c>
      <c r="C15" s="42" t="n">
        <v>107</v>
      </c>
      <c r="D15" s="43"/>
      <c r="E15" s="43"/>
      <c r="F15" s="44" t="n">
        <v>501</v>
      </c>
      <c r="G15" s="45"/>
      <c r="H15" s="44" t="n">
        <f aca="false">F15+G15</f>
        <v>501</v>
      </c>
      <c r="I15" s="44"/>
      <c r="J15" s="44" t="n">
        <f aca="false">H15+I15</f>
        <v>501</v>
      </c>
      <c r="K15" s="46"/>
      <c r="L15" s="47" t="n">
        <f aca="false">J15+K15</f>
        <v>501</v>
      </c>
      <c r="M15" s="48" t="n">
        <v>3.5</v>
      </c>
      <c r="N15" s="47" t="n">
        <f aca="false">L15+M15</f>
        <v>504.5</v>
      </c>
      <c r="O15" s="48"/>
      <c r="P15" s="47" t="n">
        <f aca="false">N15+O15</f>
        <v>504.5</v>
      </c>
      <c r="Q15" s="45"/>
      <c r="R15" s="49" t="n">
        <f aca="false">P15+Q15</f>
        <v>504.5</v>
      </c>
      <c r="S15" s="50" t="n">
        <v>227.37</v>
      </c>
      <c r="T15" s="63" t="n">
        <v>0</v>
      </c>
      <c r="U15" s="64" t="n">
        <v>0</v>
      </c>
      <c r="V15" s="65" t="n">
        <v>0</v>
      </c>
      <c r="W15" s="63"/>
      <c r="X15" s="64"/>
      <c r="Y15" s="65"/>
      <c r="Z15" s="63" t="n">
        <f aca="false">T15+W15</f>
        <v>0</v>
      </c>
      <c r="AA15" s="64" t="n">
        <f aca="false">U15+X15</f>
        <v>0</v>
      </c>
      <c r="AB15" s="65" t="n">
        <f aca="false">V15+Y15</f>
        <v>0</v>
      </c>
      <c r="AC15" s="63"/>
      <c r="AD15" s="64"/>
      <c r="AE15" s="65"/>
      <c r="AF15" s="63" t="n">
        <f aca="false">Z15+AC15</f>
        <v>0</v>
      </c>
      <c r="AG15" s="64" t="n">
        <f aca="false">AA15+AD15</f>
        <v>0</v>
      </c>
      <c r="AH15" s="65" t="n">
        <f aca="false">AB15+AE15</f>
        <v>0</v>
      </c>
      <c r="AI15" s="63"/>
      <c r="AJ15" s="64"/>
      <c r="AK15" s="65"/>
      <c r="AL15" s="63" t="n">
        <f aca="false">AF15+AI15</f>
        <v>0</v>
      </c>
      <c r="AM15" s="64" t="n">
        <f aca="false">AG15+AJ15</f>
        <v>0</v>
      </c>
      <c r="AN15" s="65" t="n">
        <f aca="false">AH15+AK15</f>
        <v>0</v>
      </c>
      <c r="AO15" s="63"/>
      <c r="AP15" s="64"/>
      <c r="AQ15" s="65"/>
      <c r="AR15" s="63" t="n">
        <f aca="false">AL15+AO15</f>
        <v>0</v>
      </c>
      <c r="AS15" s="64" t="n">
        <f aca="false">AM15+AP15</f>
        <v>0</v>
      </c>
      <c r="AT15" s="65" t="n">
        <f aca="false">AN15+AQ15</f>
        <v>0</v>
      </c>
      <c r="AU15" s="63"/>
      <c r="AV15" s="64"/>
      <c r="AW15" s="65"/>
      <c r="AX15" s="63" t="n">
        <f aca="false">AR15+AU15</f>
        <v>0</v>
      </c>
      <c r="AY15" s="64" t="n">
        <f aca="false">AS15+AV15</f>
        <v>0</v>
      </c>
      <c r="AZ15" s="65" t="n">
        <f aca="false">AT15+AW15</f>
        <v>0</v>
      </c>
      <c r="BA15" s="63"/>
      <c r="BB15" s="64"/>
      <c r="BC15" s="65"/>
      <c r="BD15" s="63" t="n">
        <f aca="false">AX15+BA15</f>
        <v>0</v>
      </c>
      <c r="BE15" s="64" t="n">
        <f aca="false">AY15+BB15</f>
        <v>0</v>
      </c>
      <c r="BF15" s="65" t="n">
        <f aca="false">AZ15+BC15</f>
        <v>0</v>
      </c>
    </row>
    <row r="16" customFormat="false" ht="15.6" hidden="false" customHeight="false" outlineLevel="0" collapsed="false">
      <c r="B16" s="41" t="s">
        <v>21</v>
      </c>
      <c r="C16" s="66" t="n">
        <v>111</v>
      </c>
      <c r="D16" s="19"/>
      <c r="E16" s="19"/>
      <c r="F16" s="67" t="n">
        <v>4000</v>
      </c>
      <c r="G16" s="68"/>
      <c r="H16" s="67" t="n">
        <f aca="false">F16+G16</f>
        <v>4000</v>
      </c>
      <c r="I16" s="67"/>
      <c r="J16" s="67" t="n">
        <f aca="false">H16+I16</f>
        <v>4000</v>
      </c>
      <c r="K16" s="69" t="n">
        <v>-795.69692</v>
      </c>
      <c r="L16" s="70" t="n">
        <f aca="false">J16+K16</f>
        <v>3204.30308</v>
      </c>
      <c r="M16" s="70" t="n">
        <v>409.72549</v>
      </c>
      <c r="N16" s="70" t="n">
        <f aca="false">L16+M16</f>
        <v>3614.02857</v>
      </c>
      <c r="O16" s="71"/>
      <c r="P16" s="70" t="n">
        <f aca="false">N16+O16</f>
        <v>3614.02857</v>
      </c>
      <c r="Q16" s="68" t="n">
        <v>500</v>
      </c>
      <c r="R16" s="72" t="n">
        <f aca="false">P16+Q16</f>
        <v>4114.02857</v>
      </c>
      <c r="S16" s="73" t="n">
        <v>-2668.40742</v>
      </c>
      <c r="T16" s="51" t="n">
        <v>7000000</v>
      </c>
      <c r="U16" s="52" t="n">
        <v>5000000</v>
      </c>
      <c r="V16" s="74" t="n">
        <v>5000000</v>
      </c>
      <c r="W16" s="51" t="n">
        <v>-230550</v>
      </c>
      <c r="X16" s="52" t="n">
        <v>0</v>
      </c>
      <c r="Y16" s="74" t="n">
        <v>0</v>
      </c>
      <c r="Z16" s="51" t="n">
        <f aca="false">T16+W16</f>
        <v>6769450</v>
      </c>
      <c r="AA16" s="52" t="n">
        <f aca="false">U16+X16</f>
        <v>5000000</v>
      </c>
      <c r="AB16" s="74" t="n">
        <f aca="false">V16+Y16</f>
        <v>5000000</v>
      </c>
      <c r="AC16" s="51" t="n">
        <v>-1019236.95</v>
      </c>
      <c r="AD16" s="52" t="n">
        <v>0</v>
      </c>
      <c r="AE16" s="74" t="n">
        <v>0</v>
      </c>
      <c r="AF16" s="51" t="n">
        <f aca="false">Z16+AC16</f>
        <v>5750213.05</v>
      </c>
      <c r="AG16" s="52" t="n">
        <f aca="false">AA16+AD16</f>
        <v>5000000</v>
      </c>
      <c r="AH16" s="74" t="n">
        <f aca="false">AB16+AE16</f>
        <v>5000000</v>
      </c>
      <c r="AI16" s="51" t="n">
        <v>-247879.9</v>
      </c>
      <c r="AJ16" s="52" t="n">
        <v>0</v>
      </c>
      <c r="AK16" s="74" t="n">
        <v>0</v>
      </c>
      <c r="AL16" s="51" t="n">
        <f aca="false">AF16+AI16</f>
        <v>5502333.15</v>
      </c>
      <c r="AM16" s="52" t="n">
        <f aca="false">AG16+AJ16</f>
        <v>5000000</v>
      </c>
      <c r="AN16" s="74" t="n">
        <f aca="false">AH16+AK16</f>
        <v>5000000</v>
      </c>
      <c r="AO16" s="51" t="n">
        <v>-917543.11</v>
      </c>
      <c r="AP16" s="52" t="n">
        <v>0</v>
      </c>
      <c r="AQ16" s="74" t="n">
        <v>0</v>
      </c>
      <c r="AR16" s="51" t="n">
        <f aca="false">AL16+AO16</f>
        <v>4584790.04</v>
      </c>
      <c r="AS16" s="52" t="n">
        <f aca="false">AM16+AP16</f>
        <v>5000000</v>
      </c>
      <c r="AT16" s="74" t="n">
        <f aca="false">AN16+AQ16</f>
        <v>5000000</v>
      </c>
      <c r="AU16" s="51" t="n">
        <v>-785673.15</v>
      </c>
      <c r="AV16" s="52" t="n">
        <v>0</v>
      </c>
      <c r="AW16" s="74" t="n">
        <v>0</v>
      </c>
      <c r="AX16" s="51" t="n">
        <f aca="false">AR16+AU16</f>
        <v>3799116.89</v>
      </c>
      <c r="AY16" s="52" t="n">
        <f aca="false">AS16+AV16</f>
        <v>5000000</v>
      </c>
      <c r="AZ16" s="74" t="n">
        <f aca="false">AT16+AW16</f>
        <v>5000000</v>
      </c>
      <c r="BA16" s="51" t="n">
        <v>0</v>
      </c>
      <c r="BB16" s="52" t="n">
        <v>0</v>
      </c>
      <c r="BC16" s="74" t="n">
        <v>0</v>
      </c>
      <c r="BD16" s="51" t="n">
        <f aca="false">AX16+BA16</f>
        <v>3799116.89</v>
      </c>
      <c r="BE16" s="52" t="n">
        <f aca="false">AY16+BB16</f>
        <v>5000000</v>
      </c>
      <c r="BF16" s="74" t="n">
        <f aca="false">AZ16+BC16</f>
        <v>5000000</v>
      </c>
    </row>
    <row r="17" customFormat="false" ht="24" hidden="false" customHeight="true" outlineLevel="0" collapsed="false">
      <c r="B17" s="41" t="s">
        <v>22</v>
      </c>
      <c r="C17" s="66" t="n">
        <v>113</v>
      </c>
      <c r="D17" s="19"/>
      <c r="E17" s="19"/>
      <c r="F17" s="67" t="n">
        <v>32030.2</v>
      </c>
      <c r="G17" s="67" t="n">
        <v>-319.78976</v>
      </c>
      <c r="H17" s="67" t="n">
        <f aca="false">F17+G17</f>
        <v>31710.41024</v>
      </c>
      <c r="I17" s="67" t="n">
        <f aca="false">-100-1000+9.613-658.96535</f>
        <v>-1749.35235</v>
      </c>
      <c r="J17" s="67" t="n">
        <f aca="false">H17+I17</f>
        <v>29961.05789</v>
      </c>
      <c r="K17" s="69" t="n">
        <v>437.6</v>
      </c>
      <c r="L17" s="70" t="n">
        <f aca="false">J17+K17</f>
        <v>30398.65789</v>
      </c>
      <c r="M17" s="71" t="n">
        <v>-877.2</v>
      </c>
      <c r="N17" s="70" t="n">
        <f aca="false">L17+M17</f>
        <v>29521.45789</v>
      </c>
      <c r="O17" s="71"/>
      <c r="P17" s="70" t="n">
        <f aca="false">N17+O17</f>
        <v>29521.45789</v>
      </c>
      <c r="Q17" s="68" t="n">
        <v>610.635</v>
      </c>
      <c r="R17" s="72" t="n">
        <f aca="false">P17+Q17</f>
        <v>30132.09289</v>
      </c>
      <c r="S17" s="73" t="n">
        <f aca="false">636.9+350.4</f>
        <v>987.3</v>
      </c>
      <c r="T17" s="51" t="n">
        <v>92222222.08</v>
      </c>
      <c r="U17" s="52" t="n">
        <v>78623614.34</v>
      </c>
      <c r="V17" s="74" t="n">
        <v>80379012.83</v>
      </c>
      <c r="W17" s="51" t="n">
        <v>4341705.76</v>
      </c>
      <c r="X17" s="52" t="n">
        <v>13105.75</v>
      </c>
      <c r="Y17" s="74" t="n">
        <v>6874.91</v>
      </c>
      <c r="Z17" s="51" t="n">
        <f aca="false">T17+W17</f>
        <v>96563927.84</v>
      </c>
      <c r="AA17" s="52" t="n">
        <f aca="false">U17+X17</f>
        <v>78636720.09</v>
      </c>
      <c r="AB17" s="74" t="n">
        <f aca="false">V17+Y17</f>
        <v>80385887.74</v>
      </c>
      <c r="AC17" s="51" t="n">
        <v>-12267206.14</v>
      </c>
      <c r="AD17" s="52" t="n">
        <v>-3036198.41</v>
      </c>
      <c r="AE17" s="74" t="n">
        <v>-430782</v>
      </c>
      <c r="AF17" s="51" t="n">
        <f aca="false">Z17+AC17</f>
        <v>84296721.7</v>
      </c>
      <c r="AG17" s="52" t="n">
        <f aca="false">AA17+AD17</f>
        <v>75600521.68</v>
      </c>
      <c r="AH17" s="74" t="n">
        <f aca="false">AB17+AE17</f>
        <v>79955105.74</v>
      </c>
      <c r="AI17" s="51" t="n">
        <v>-4413847.96</v>
      </c>
      <c r="AJ17" s="52" t="n">
        <v>-750000</v>
      </c>
      <c r="AK17" s="74" t="n">
        <v>0</v>
      </c>
      <c r="AL17" s="51" t="n">
        <f aca="false">AF17+AI17</f>
        <v>79882873.74</v>
      </c>
      <c r="AM17" s="52" t="n">
        <f aca="false">AG17+AJ17</f>
        <v>74850521.68</v>
      </c>
      <c r="AN17" s="74" t="n">
        <f aca="false">AH17+AK17</f>
        <v>79955105.74</v>
      </c>
      <c r="AO17" s="51" t="n">
        <v>-604045.26</v>
      </c>
      <c r="AP17" s="52" t="n">
        <v>-172841.41</v>
      </c>
      <c r="AQ17" s="74" t="n">
        <v>-335341.41</v>
      </c>
      <c r="AR17" s="51" t="n">
        <f aca="false">AL17+AO17</f>
        <v>79278828.48</v>
      </c>
      <c r="AS17" s="52" t="n">
        <f aca="false">AM17+AP17</f>
        <v>74677680.27</v>
      </c>
      <c r="AT17" s="74" t="n">
        <f aca="false">AN17+AQ17</f>
        <v>79619764.33</v>
      </c>
      <c r="AU17" s="51" t="n">
        <v>3377746.71</v>
      </c>
      <c r="AV17" s="52" t="n">
        <v>-2700000</v>
      </c>
      <c r="AW17" s="74" t="n">
        <v>-2700000</v>
      </c>
      <c r="AX17" s="51" t="n">
        <f aca="false">AR17+AU17</f>
        <v>82656575.19</v>
      </c>
      <c r="AY17" s="52" t="n">
        <f aca="false">AS17+AV17</f>
        <v>71977680.27</v>
      </c>
      <c r="AZ17" s="74" t="n">
        <f aca="false">AT17+AW17</f>
        <v>76919764.33</v>
      </c>
      <c r="BA17" s="51" t="n">
        <v>-4239715.25</v>
      </c>
      <c r="BB17" s="52" t="n">
        <v>0</v>
      </c>
      <c r="BC17" s="74" t="n">
        <v>0</v>
      </c>
      <c r="BD17" s="51" t="n">
        <f aca="false">AX17+BA17</f>
        <v>78416859.94</v>
      </c>
      <c r="BE17" s="52" t="n">
        <f aca="false">AY17+BB17</f>
        <v>71977680.27</v>
      </c>
      <c r="BF17" s="74" t="n">
        <f aca="false">AZ17+BC17</f>
        <v>76919764.33</v>
      </c>
    </row>
    <row r="18" customFormat="false" ht="15.6" hidden="false" customHeight="false" outlineLevel="0" collapsed="false">
      <c r="B18" s="75" t="s">
        <v>23</v>
      </c>
      <c r="C18" s="76" t="n">
        <v>200</v>
      </c>
      <c r="D18" s="77"/>
      <c r="E18" s="77"/>
      <c r="F18" s="78" t="n">
        <f aca="false">F19</f>
        <v>2428.6</v>
      </c>
      <c r="G18" s="78" t="n">
        <v>0</v>
      </c>
      <c r="H18" s="78" t="n">
        <f aca="false">F18+G18</f>
        <v>2428.6</v>
      </c>
      <c r="I18" s="78" t="n">
        <f aca="false">I19</f>
        <v>0</v>
      </c>
      <c r="J18" s="78" t="n">
        <f aca="false">H18+I18</f>
        <v>2428.6</v>
      </c>
      <c r="K18" s="46"/>
      <c r="L18" s="79" t="n">
        <f aca="false">J18+K18</f>
        <v>2428.6</v>
      </c>
      <c r="M18" s="48"/>
      <c r="N18" s="79" t="n">
        <f aca="false">L18+M18</f>
        <v>2428.6</v>
      </c>
      <c r="O18" s="79" t="n">
        <f aca="false">O19</f>
        <v>0</v>
      </c>
      <c r="P18" s="79" t="n">
        <f aca="false">N18+O18</f>
        <v>2428.6</v>
      </c>
      <c r="Q18" s="45"/>
      <c r="R18" s="80" t="n">
        <f aca="false">P18+Q18</f>
        <v>2428.6</v>
      </c>
      <c r="S18" s="50"/>
      <c r="T18" s="81" t="n">
        <f aca="false">T19</f>
        <v>3322087.02</v>
      </c>
      <c r="U18" s="81" t="n">
        <f aca="false">U19</f>
        <v>3448742.34</v>
      </c>
      <c r="V18" s="81" t="n">
        <f aca="false">V19</f>
        <v>3597415.08</v>
      </c>
      <c r="W18" s="81" t="n">
        <f aca="false">W19</f>
        <v>151117.56</v>
      </c>
      <c r="X18" s="81" t="n">
        <f aca="false">X19</f>
        <v>388057.44</v>
      </c>
      <c r="Y18" s="81" t="n">
        <f aca="false">Y19</f>
        <v>606267.66</v>
      </c>
      <c r="Z18" s="81" t="n">
        <f aca="false">Z19</f>
        <v>3473204.58</v>
      </c>
      <c r="AA18" s="81" t="n">
        <f aca="false">AA19</f>
        <v>3836799.78</v>
      </c>
      <c r="AB18" s="81" t="n">
        <f aca="false">AB19</f>
        <v>4203682.74</v>
      </c>
      <c r="AC18" s="81" t="n">
        <f aca="false">AC19</f>
        <v>0</v>
      </c>
      <c r="AD18" s="81" t="n">
        <f aca="false">AD19</f>
        <v>0</v>
      </c>
      <c r="AE18" s="81" t="n">
        <f aca="false">AE19</f>
        <v>0</v>
      </c>
      <c r="AF18" s="81" t="n">
        <f aca="false">AF19</f>
        <v>3473204.58</v>
      </c>
      <c r="AG18" s="81" t="n">
        <f aca="false">AG19</f>
        <v>3836799.78</v>
      </c>
      <c r="AH18" s="81" t="n">
        <f aca="false">AH19</f>
        <v>4203682.74</v>
      </c>
      <c r="AI18" s="81" t="n">
        <f aca="false">AI19</f>
        <v>0</v>
      </c>
      <c r="AJ18" s="81" t="n">
        <f aca="false">AJ19</f>
        <v>0</v>
      </c>
      <c r="AK18" s="81" t="n">
        <f aca="false">AK19</f>
        <v>0</v>
      </c>
      <c r="AL18" s="81" t="n">
        <f aca="false">AL19</f>
        <v>3473204.58</v>
      </c>
      <c r="AM18" s="81" t="n">
        <f aca="false">AM19</f>
        <v>3836799.78</v>
      </c>
      <c r="AN18" s="81" t="n">
        <f aca="false">AN19</f>
        <v>4203682.74</v>
      </c>
      <c r="AO18" s="81" t="n">
        <f aca="false">AO19</f>
        <v>0</v>
      </c>
      <c r="AP18" s="81" t="n">
        <f aca="false">AP19</f>
        <v>0</v>
      </c>
      <c r="AQ18" s="81" t="n">
        <f aca="false">AQ19</f>
        <v>0</v>
      </c>
      <c r="AR18" s="81" t="n">
        <f aca="false">AR19</f>
        <v>3473204.58</v>
      </c>
      <c r="AS18" s="81" t="n">
        <f aca="false">AS19</f>
        <v>3836799.78</v>
      </c>
      <c r="AT18" s="81" t="n">
        <f aca="false">AT19</f>
        <v>4203682.74</v>
      </c>
      <c r="AU18" s="81" t="n">
        <f aca="false">AU19</f>
        <v>0</v>
      </c>
      <c r="AV18" s="81" t="n">
        <f aca="false">AV19</f>
        <v>0</v>
      </c>
      <c r="AW18" s="81" t="n">
        <f aca="false">AW19</f>
        <v>0</v>
      </c>
      <c r="AX18" s="81" t="n">
        <f aca="false">AX19</f>
        <v>3473204.58</v>
      </c>
      <c r="AY18" s="81" t="n">
        <f aca="false">AY19</f>
        <v>3836799.78</v>
      </c>
      <c r="AZ18" s="81" t="n">
        <f aca="false">AZ19</f>
        <v>4203682.74</v>
      </c>
      <c r="BA18" s="81" t="n">
        <f aca="false">BA19</f>
        <v>0</v>
      </c>
      <c r="BB18" s="81" t="n">
        <f aca="false">BB19</f>
        <v>0</v>
      </c>
      <c r="BC18" s="81" t="n">
        <f aca="false">BC19</f>
        <v>0</v>
      </c>
      <c r="BD18" s="81" t="n">
        <f aca="false">BD19</f>
        <v>3473204.58</v>
      </c>
      <c r="BE18" s="81" t="n">
        <f aca="false">BE19</f>
        <v>3836799.78</v>
      </c>
      <c r="BF18" s="81" t="n">
        <f aca="false">BF19</f>
        <v>4203682.74</v>
      </c>
    </row>
    <row r="19" customFormat="false" ht="21" hidden="false" customHeight="true" outlineLevel="0" collapsed="false">
      <c r="B19" s="62" t="s">
        <v>24</v>
      </c>
      <c r="C19" s="82" t="n">
        <v>203</v>
      </c>
      <c r="D19" s="43"/>
      <c r="E19" s="43"/>
      <c r="F19" s="44" t="n">
        <v>2428.6</v>
      </c>
      <c r="G19" s="45"/>
      <c r="H19" s="44" t="n">
        <f aca="false">F19+G19</f>
        <v>2428.6</v>
      </c>
      <c r="I19" s="44"/>
      <c r="J19" s="44" t="n">
        <f aca="false">H19+I19</f>
        <v>2428.6</v>
      </c>
      <c r="K19" s="46"/>
      <c r="L19" s="47" t="n">
        <f aca="false">J19+K19</f>
        <v>2428.6</v>
      </c>
      <c r="M19" s="48"/>
      <c r="N19" s="47" t="n">
        <f aca="false">L19+M19</f>
        <v>2428.6</v>
      </c>
      <c r="O19" s="48"/>
      <c r="P19" s="47" t="n">
        <f aca="false">N19+O19</f>
        <v>2428.6</v>
      </c>
      <c r="Q19" s="45"/>
      <c r="R19" s="49" t="n">
        <f aca="false">P19+Q19</f>
        <v>2428.6</v>
      </c>
      <c r="S19" s="50"/>
      <c r="T19" s="51" t="n">
        <v>3322087.02</v>
      </c>
      <c r="U19" s="51" t="n">
        <v>3448742.34</v>
      </c>
      <c r="V19" s="51" t="n">
        <v>3597415.08</v>
      </c>
      <c r="W19" s="51" t="n">
        <v>151117.56</v>
      </c>
      <c r="X19" s="51" t="n">
        <v>388057.44</v>
      </c>
      <c r="Y19" s="51" t="n">
        <v>606267.66</v>
      </c>
      <c r="Z19" s="51" t="n">
        <f aca="false">T19+W19</f>
        <v>3473204.58</v>
      </c>
      <c r="AA19" s="51" t="n">
        <f aca="false">U19+X19</f>
        <v>3836799.78</v>
      </c>
      <c r="AB19" s="51" t="n">
        <f aca="false">V19+Y19</f>
        <v>4203682.74</v>
      </c>
      <c r="AC19" s="51" t="n">
        <v>0</v>
      </c>
      <c r="AD19" s="51" t="n">
        <v>0</v>
      </c>
      <c r="AE19" s="51" t="n">
        <v>0</v>
      </c>
      <c r="AF19" s="51" t="n">
        <f aca="false">Z19+AC19</f>
        <v>3473204.58</v>
      </c>
      <c r="AG19" s="51" t="n">
        <f aca="false">AA19+AD19</f>
        <v>3836799.78</v>
      </c>
      <c r="AH19" s="51" t="n">
        <f aca="false">AB19+AE19</f>
        <v>4203682.74</v>
      </c>
      <c r="AI19" s="51" t="n">
        <v>0</v>
      </c>
      <c r="AJ19" s="51" t="n">
        <v>0</v>
      </c>
      <c r="AK19" s="51" t="n">
        <v>0</v>
      </c>
      <c r="AL19" s="51" t="n">
        <f aca="false">AF19+AI19</f>
        <v>3473204.58</v>
      </c>
      <c r="AM19" s="51" t="n">
        <f aca="false">AG19+AJ19</f>
        <v>3836799.78</v>
      </c>
      <c r="AN19" s="51" t="n">
        <f aca="false">AH19+AK19</f>
        <v>4203682.74</v>
      </c>
      <c r="AO19" s="51" t="n">
        <v>0</v>
      </c>
      <c r="AP19" s="51" t="n">
        <v>0</v>
      </c>
      <c r="AQ19" s="51" t="n">
        <v>0</v>
      </c>
      <c r="AR19" s="51" t="n">
        <f aca="false">AL19+AO19</f>
        <v>3473204.58</v>
      </c>
      <c r="AS19" s="51" t="n">
        <f aca="false">AM19+AP19</f>
        <v>3836799.78</v>
      </c>
      <c r="AT19" s="51" t="n">
        <f aca="false">AN19+AQ19</f>
        <v>4203682.74</v>
      </c>
      <c r="AU19" s="51" t="n">
        <v>0</v>
      </c>
      <c r="AV19" s="51" t="n">
        <v>0</v>
      </c>
      <c r="AW19" s="51" t="n">
        <v>0</v>
      </c>
      <c r="AX19" s="51" t="n">
        <f aca="false">AR19+AU19</f>
        <v>3473204.58</v>
      </c>
      <c r="AY19" s="51" t="n">
        <f aca="false">AS19+AV19</f>
        <v>3836799.78</v>
      </c>
      <c r="AZ19" s="51" t="n">
        <f aca="false">AT19+AW19</f>
        <v>4203682.74</v>
      </c>
      <c r="BA19" s="51" t="n">
        <v>0</v>
      </c>
      <c r="BB19" s="51" t="n">
        <v>0</v>
      </c>
      <c r="BC19" s="51" t="n">
        <v>0</v>
      </c>
      <c r="BD19" s="51" t="n">
        <f aca="false">AX19+BA19</f>
        <v>3473204.58</v>
      </c>
      <c r="BE19" s="51" t="n">
        <f aca="false">AY19+BB19</f>
        <v>3836799.78</v>
      </c>
      <c r="BF19" s="51" t="n">
        <f aca="false">AZ19+BC19</f>
        <v>4203682.74</v>
      </c>
    </row>
    <row r="20" customFormat="false" ht="25.95" hidden="false" customHeight="true" outlineLevel="0" collapsed="false">
      <c r="B20" s="83" t="s">
        <v>25</v>
      </c>
      <c r="C20" s="76" t="n">
        <v>300</v>
      </c>
      <c r="D20" s="76" t="n">
        <v>300</v>
      </c>
      <c r="E20" s="77"/>
      <c r="F20" s="78" t="e">
        <f aca="false">#REF!+F21+F22</f>
        <v>#REF!</v>
      </c>
      <c r="G20" s="78" t="n">
        <v>0</v>
      </c>
      <c r="H20" s="78" t="e">
        <f aca="false">F20+G20</f>
        <v>#REF!</v>
      </c>
      <c r="I20" s="78" t="e">
        <f aca="false">#REF!+I21+I22</f>
        <v>#REF!</v>
      </c>
      <c r="J20" s="78" t="e">
        <f aca="false">H20+I20</f>
        <v>#REF!</v>
      </c>
      <c r="K20" s="84" t="n">
        <f aca="false">K21</f>
        <v>-690.4</v>
      </c>
      <c r="L20" s="79" t="e">
        <f aca="false">J20+K20</f>
        <v>#REF!</v>
      </c>
      <c r="M20" s="48"/>
      <c r="N20" s="79" t="e">
        <f aca="false">L20+M20</f>
        <v>#REF!</v>
      </c>
      <c r="O20" s="48"/>
      <c r="P20" s="79" t="e">
        <f aca="false">N20+O20</f>
        <v>#REF!</v>
      </c>
      <c r="Q20" s="85" t="n">
        <f aca="false">Q21</f>
        <v>56.5</v>
      </c>
      <c r="R20" s="80" t="e">
        <f aca="false">P20+Q20</f>
        <v>#REF!</v>
      </c>
      <c r="S20" s="50"/>
      <c r="T20" s="81" t="n">
        <f aca="false">SUM(T21:T22)</f>
        <v>35328288.31</v>
      </c>
      <c r="U20" s="81" t="n">
        <f aca="false">SUM(U21:U22)</f>
        <v>31981744.38</v>
      </c>
      <c r="V20" s="81" t="n">
        <f aca="false">SUM(V21:V22)</f>
        <v>32913276.88</v>
      </c>
      <c r="W20" s="81" t="n">
        <f aca="false">SUM(W21:W22)</f>
        <v>-517155</v>
      </c>
      <c r="X20" s="81" t="n">
        <f aca="false">SUM(X21:X22)</f>
        <v>-890605</v>
      </c>
      <c r="Y20" s="81" t="n">
        <f aca="false">SUM(Y21:Y22)</f>
        <v>-914993</v>
      </c>
      <c r="Z20" s="81" t="n">
        <f aca="false">SUM(Z21:Z22)</f>
        <v>34811133.31</v>
      </c>
      <c r="AA20" s="81" t="n">
        <f aca="false">SUM(AA21:AA22)</f>
        <v>31091139.38</v>
      </c>
      <c r="AB20" s="81" t="n">
        <f aca="false">SUM(AB21:AB22)</f>
        <v>31998283.88</v>
      </c>
      <c r="AC20" s="81" t="n">
        <f aca="false">SUM(AC21:AC22)</f>
        <v>409772.5</v>
      </c>
      <c r="AD20" s="81" t="n">
        <f aca="false">SUM(AD21:AD22)</f>
        <v>0</v>
      </c>
      <c r="AE20" s="81" t="n">
        <f aca="false">SUM(AE21:AE22)</f>
        <v>0</v>
      </c>
      <c r="AF20" s="81" t="n">
        <f aca="false">SUM(AF21:AF22)</f>
        <v>35220905.81</v>
      </c>
      <c r="AG20" s="81" t="n">
        <f aca="false">SUM(AG21:AG22)</f>
        <v>31091139.38</v>
      </c>
      <c r="AH20" s="81" t="n">
        <f aca="false">SUM(AH21:AH22)</f>
        <v>31998283.88</v>
      </c>
      <c r="AI20" s="81" t="n">
        <f aca="false">SUM(AI21:AI22)</f>
        <v>277512.28</v>
      </c>
      <c r="AJ20" s="81" t="n">
        <f aca="false">SUM(AJ21:AJ22)</f>
        <v>0</v>
      </c>
      <c r="AK20" s="81" t="n">
        <f aca="false">SUM(AK21:AK22)</f>
        <v>0</v>
      </c>
      <c r="AL20" s="81" t="n">
        <f aca="false">SUM(AL21:AL22)</f>
        <v>35498418.09</v>
      </c>
      <c r="AM20" s="81" t="n">
        <f aca="false">SUM(AM21:AM22)</f>
        <v>31091139.38</v>
      </c>
      <c r="AN20" s="81" t="n">
        <f aca="false">SUM(AN21:AN22)</f>
        <v>31998283.88</v>
      </c>
      <c r="AO20" s="81" t="n">
        <f aca="false">SUM(AO21:AO22)</f>
        <v>9525849.78</v>
      </c>
      <c r="AP20" s="81" t="n">
        <f aca="false">SUM(AP21:AP22)</f>
        <v>0</v>
      </c>
      <c r="AQ20" s="81" t="n">
        <f aca="false">SUM(AQ21:AQ22)</f>
        <v>0</v>
      </c>
      <c r="AR20" s="81" t="n">
        <f aca="false">SUM(AR21:AR22)</f>
        <v>45024267.87</v>
      </c>
      <c r="AS20" s="81" t="n">
        <f aca="false">SUM(AS21:AS22)</f>
        <v>31091139.38</v>
      </c>
      <c r="AT20" s="81" t="n">
        <f aca="false">SUM(AT21:AT22)</f>
        <v>31998283.88</v>
      </c>
      <c r="AU20" s="81" t="n">
        <f aca="false">SUM(AU21:AU22)</f>
        <v>1472683.41</v>
      </c>
      <c r="AV20" s="81" t="n">
        <f aca="false">SUM(AV21:AV22)</f>
        <v>0</v>
      </c>
      <c r="AW20" s="81" t="n">
        <f aca="false">SUM(AW21:AW22)</f>
        <v>0</v>
      </c>
      <c r="AX20" s="81" t="n">
        <f aca="false">SUM(AX21:AX22)</f>
        <v>46496951.28</v>
      </c>
      <c r="AY20" s="81" t="n">
        <f aca="false">SUM(AY21:AY22)</f>
        <v>31091139.38</v>
      </c>
      <c r="AZ20" s="81" t="n">
        <f aca="false">SUM(AZ21:AZ22)</f>
        <v>31998283.88</v>
      </c>
      <c r="BA20" s="81" t="n">
        <f aca="false">SUM(BA21:BA22)</f>
        <v>-1271852</v>
      </c>
      <c r="BB20" s="81" t="n">
        <f aca="false">SUM(BB21:BB22)</f>
        <v>0</v>
      </c>
      <c r="BC20" s="81" t="n">
        <f aca="false">SUM(BC21:BC22)</f>
        <v>0</v>
      </c>
      <c r="BD20" s="81" t="n">
        <f aca="false">SUM(BD21:BD22)</f>
        <v>45225099.28</v>
      </c>
      <c r="BE20" s="81" t="n">
        <f aca="false">SUM(BE21:BE22)</f>
        <v>31091139.38</v>
      </c>
      <c r="BF20" s="81" t="n">
        <f aca="false">SUM(BF21:BF22)</f>
        <v>31998283.88</v>
      </c>
    </row>
    <row r="21" customFormat="false" ht="42" hidden="false" customHeight="true" outlineLevel="0" collapsed="false">
      <c r="B21" s="41" t="s">
        <v>26</v>
      </c>
      <c r="C21" s="82" t="n">
        <v>310</v>
      </c>
      <c r="D21" s="43"/>
      <c r="E21" s="43"/>
      <c r="F21" s="44" t="n">
        <v>5429.1</v>
      </c>
      <c r="G21" s="45"/>
      <c r="H21" s="44" t="n">
        <f aca="false">F21+G21</f>
        <v>5429.1</v>
      </c>
      <c r="I21" s="44" t="n">
        <v>-9.613</v>
      </c>
      <c r="J21" s="44" t="n">
        <f aca="false">H21+I21</f>
        <v>5419.487</v>
      </c>
      <c r="K21" s="46" t="n">
        <v>-690.4</v>
      </c>
      <c r="L21" s="47" t="n">
        <f aca="false">J21+K21</f>
        <v>4729.087</v>
      </c>
      <c r="M21" s="48"/>
      <c r="N21" s="47" t="n">
        <f aca="false">L21+M21</f>
        <v>4729.087</v>
      </c>
      <c r="O21" s="48"/>
      <c r="P21" s="47" t="n">
        <f aca="false">N21+O21</f>
        <v>4729.087</v>
      </c>
      <c r="Q21" s="45" t="n">
        <v>56.5</v>
      </c>
      <c r="R21" s="49" t="n">
        <f aca="false">P21+Q21</f>
        <v>4785.587</v>
      </c>
      <c r="S21" s="50"/>
      <c r="T21" s="51" t="n">
        <v>35318288.31</v>
      </c>
      <c r="U21" s="51" t="n">
        <v>31971744.38</v>
      </c>
      <c r="V21" s="51" t="n">
        <v>32903276.88</v>
      </c>
      <c r="W21" s="51" t="n">
        <v>-517155</v>
      </c>
      <c r="X21" s="51" t="n">
        <v>-890605</v>
      </c>
      <c r="Y21" s="51" t="n">
        <v>-914993</v>
      </c>
      <c r="Z21" s="51" t="n">
        <f aca="false">T21+W21</f>
        <v>34801133.31</v>
      </c>
      <c r="AA21" s="51" t="n">
        <f aca="false">U21+X21</f>
        <v>31081139.38</v>
      </c>
      <c r="AB21" s="51" t="n">
        <f aca="false">V21+Y21</f>
        <v>31988283.88</v>
      </c>
      <c r="AC21" s="51" t="n">
        <v>409772.5</v>
      </c>
      <c r="AD21" s="51" t="n">
        <v>0</v>
      </c>
      <c r="AE21" s="51" t="n">
        <v>0</v>
      </c>
      <c r="AF21" s="51" t="n">
        <f aca="false">Z21+AC21</f>
        <v>35210905.81</v>
      </c>
      <c r="AG21" s="51" t="n">
        <f aca="false">AA21+AD21</f>
        <v>31081139.38</v>
      </c>
      <c r="AH21" s="51" t="n">
        <f aca="false">AB21+AE21</f>
        <v>31988283.88</v>
      </c>
      <c r="AI21" s="51" t="n">
        <v>277512.28</v>
      </c>
      <c r="AJ21" s="51" t="n">
        <v>0</v>
      </c>
      <c r="AK21" s="51" t="n">
        <v>0</v>
      </c>
      <c r="AL21" s="51" t="n">
        <f aca="false">AF21+AI21</f>
        <v>35488418.09</v>
      </c>
      <c r="AM21" s="51" t="n">
        <f aca="false">AG21+AJ21</f>
        <v>31081139.38</v>
      </c>
      <c r="AN21" s="51" t="n">
        <f aca="false">AH21+AK21</f>
        <v>31988283.88</v>
      </c>
      <c r="AO21" s="51" t="n">
        <v>9525849.78</v>
      </c>
      <c r="AP21" s="51" t="n">
        <v>0</v>
      </c>
      <c r="AQ21" s="51" t="n">
        <v>0</v>
      </c>
      <c r="AR21" s="51" t="n">
        <f aca="false">AL21+AO21</f>
        <v>45014267.87</v>
      </c>
      <c r="AS21" s="51" t="n">
        <f aca="false">AM21+AP21</f>
        <v>31081139.38</v>
      </c>
      <c r="AT21" s="51" t="n">
        <f aca="false">AN21+AQ21</f>
        <v>31988283.88</v>
      </c>
      <c r="AU21" s="51" t="n">
        <v>1472683.41</v>
      </c>
      <c r="AV21" s="51" t="n">
        <v>0</v>
      </c>
      <c r="AW21" s="51" t="n">
        <v>0</v>
      </c>
      <c r="AX21" s="51" t="n">
        <f aca="false">AR21+AU21</f>
        <v>46486951.28</v>
      </c>
      <c r="AY21" s="51" t="n">
        <f aca="false">AS21+AV21</f>
        <v>31081139.38</v>
      </c>
      <c r="AZ21" s="51" t="n">
        <f aca="false">AT21+AW21</f>
        <v>31988283.88</v>
      </c>
      <c r="BA21" s="51" t="n">
        <v>-1271852</v>
      </c>
      <c r="BB21" s="51" t="n">
        <v>0</v>
      </c>
      <c r="BC21" s="51" t="n">
        <v>0</v>
      </c>
      <c r="BD21" s="51" t="n">
        <f aca="false">AX21+BA21</f>
        <v>45215099.28</v>
      </c>
      <c r="BE21" s="51" t="n">
        <f aca="false">AY21+BB21</f>
        <v>31081139.38</v>
      </c>
      <c r="BF21" s="51" t="n">
        <f aca="false">AZ21+BC21</f>
        <v>31988283.88</v>
      </c>
    </row>
    <row r="22" customFormat="false" ht="46.2" hidden="false" customHeight="true" outlineLevel="0" collapsed="false">
      <c r="B22" s="41" t="s">
        <v>27</v>
      </c>
      <c r="C22" s="82" t="n">
        <v>314</v>
      </c>
      <c r="D22" s="43"/>
      <c r="E22" s="43"/>
      <c r="F22" s="44" t="n">
        <v>210</v>
      </c>
      <c r="G22" s="45"/>
      <c r="H22" s="44" t="n">
        <f aca="false">F22+G22</f>
        <v>210</v>
      </c>
      <c r="I22" s="44"/>
      <c r="J22" s="44" t="n">
        <f aca="false">H22+I22</f>
        <v>210</v>
      </c>
      <c r="K22" s="46"/>
      <c r="L22" s="47" t="n">
        <f aca="false">J22+K22</f>
        <v>210</v>
      </c>
      <c r="M22" s="48"/>
      <c r="N22" s="47" t="n">
        <f aca="false">L22+M22</f>
        <v>210</v>
      </c>
      <c r="O22" s="48"/>
      <c r="P22" s="47" t="n">
        <f aca="false">N22+O22</f>
        <v>210</v>
      </c>
      <c r="Q22" s="45"/>
      <c r="R22" s="49" t="n">
        <f aca="false">P22+Q22</f>
        <v>210</v>
      </c>
      <c r="S22" s="50"/>
      <c r="T22" s="51" t="n">
        <v>10000</v>
      </c>
      <c r="U22" s="51" t="n">
        <v>10000</v>
      </c>
      <c r="V22" s="51" t="n">
        <v>10000</v>
      </c>
      <c r="W22" s="51"/>
      <c r="X22" s="51"/>
      <c r="Y22" s="51"/>
      <c r="Z22" s="51" t="n">
        <f aca="false">T22+W22</f>
        <v>10000</v>
      </c>
      <c r="AA22" s="51" t="n">
        <f aca="false">U22+X22</f>
        <v>10000</v>
      </c>
      <c r="AB22" s="51" t="n">
        <f aca="false">V22+Y22</f>
        <v>10000</v>
      </c>
      <c r="AC22" s="51"/>
      <c r="AD22" s="51"/>
      <c r="AE22" s="51"/>
      <c r="AF22" s="51" t="n">
        <f aca="false">Z22+AC22</f>
        <v>10000</v>
      </c>
      <c r="AG22" s="51" t="n">
        <f aca="false">AA22+AD22</f>
        <v>10000</v>
      </c>
      <c r="AH22" s="51" t="n">
        <f aca="false">AB22+AE22</f>
        <v>10000</v>
      </c>
      <c r="AI22" s="51" t="n">
        <v>0</v>
      </c>
      <c r="AJ22" s="51" t="n">
        <v>0</v>
      </c>
      <c r="AK22" s="51" t="n">
        <v>0</v>
      </c>
      <c r="AL22" s="51" t="n">
        <f aca="false">AF22+AI22</f>
        <v>10000</v>
      </c>
      <c r="AM22" s="51" t="n">
        <f aca="false">AG22+AJ22</f>
        <v>10000</v>
      </c>
      <c r="AN22" s="51" t="n">
        <f aca="false">AH22+AK22</f>
        <v>10000</v>
      </c>
      <c r="AO22" s="51" t="n">
        <v>0</v>
      </c>
      <c r="AP22" s="51" t="n">
        <v>0</v>
      </c>
      <c r="AQ22" s="51" t="n">
        <v>0</v>
      </c>
      <c r="AR22" s="51" t="n">
        <f aca="false">AL22+AO22</f>
        <v>10000</v>
      </c>
      <c r="AS22" s="51" t="n">
        <f aca="false">AM22+AP22</f>
        <v>10000</v>
      </c>
      <c r="AT22" s="51" t="n">
        <f aca="false">AN22+AQ22</f>
        <v>10000</v>
      </c>
      <c r="AU22" s="51" t="n">
        <v>0</v>
      </c>
      <c r="AV22" s="51" t="n">
        <v>0</v>
      </c>
      <c r="AW22" s="51" t="n">
        <v>0</v>
      </c>
      <c r="AX22" s="51" t="n">
        <f aca="false">AR22+AU22</f>
        <v>10000</v>
      </c>
      <c r="AY22" s="51" t="n">
        <f aca="false">AS22+AV22</f>
        <v>10000</v>
      </c>
      <c r="AZ22" s="51" t="n">
        <f aca="false">AT22+AW22</f>
        <v>10000</v>
      </c>
      <c r="BA22" s="51" t="n">
        <v>0</v>
      </c>
      <c r="BB22" s="51" t="n">
        <v>0</v>
      </c>
      <c r="BC22" s="51" t="n">
        <v>0</v>
      </c>
      <c r="BD22" s="51" t="n">
        <f aca="false">AX22+BA22</f>
        <v>10000</v>
      </c>
      <c r="BE22" s="51" t="n">
        <f aca="false">AY22+BB22</f>
        <v>10000</v>
      </c>
      <c r="BF22" s="51" t="n">
        <f aca="false">AZ22+BC22</f>
        <v>10000</v>
      </c>
    </row>
    <row r="23" customFormat="false" ht="15.6" hidden="false" customHeight="false" outlineLevel="0" collapsed="false">
      <c r="B23" s="75" t="s">
        <v>28</v>
      </c>
      <c r="C23" s="76" t="n">
        <v>400</v>
      </c>
      <c r="D23" s="77"/>
      <c r="E23" s="77"/>
      <c r="F23" s="78" t="n">
        <f aca="false">F24+F26+F27</f>
        <v>42903.7</v>
      </c>
      <c r="G23" s="78" t="n">
        <f aca="false">G27</f>
        <v>-7132.09</v>
      </c>
      <c r="H23" s="78" t="n">
        <f aca="false">F23+G23</f>
        <v>35771.61</v>
      </c>
      <c r="I23" s="78" t="n">
        <f aca="false">I24+I26+I27</f>
        <v>3354.1</v>
      </c>
      <c r="J23" s="78" t="n">
        <f aca="false">H23+I23</f>
        <v>39125.71</v>
      </c>
      <c r="K23" s="78" t="e">
        <f aca="false">K24+K26+K27+#REF!</f>
        <v>#REF!</v>
      </c>
      <c r="L23" s="79" t="e">
        <f aca="false">J23+K23</f>
        <v>#REF!</v>
      </c>
      <c r="M23" s="79" t="n">
        <f aca="false">SUM(M24:M27)</f>
        <v>2370.3063</v>
      </c>
      <c r="N23" s="79" t="e">
        <f aca="false">L23+M23</f>
        <v>#REF!</v>
      </c>
      <c r="O23" s="48"/>
      <c r="P23" s="79" t="e">
        <f aca="false">N23+O23</f>
        <v>#REF!</v>
      </c>
      <c r="Q23" s="85" t="n">
        <f aca="false">SUM(Q24:Q27)</f>
        <v>16394.42159</v>
      </c>
      <c r="R23" s="80" t="e">
        <f aca="false">P23+Q23</f>
        <v>#REF!</v>
      </c>
      <c r="S23" s="86" t="e">
        <f aca="false">S24+#REF!+S26+S27</f>
        <v>#REF!</v>
      </c>
      <c r="T23" s="81" t="n">
        <f aca="false">T24+T26+T27</f>
        <v>220785895.55</v>
      </c>
      <c r="U23" s="81" t="n">
        <f aca="false">U24+U26+U27</f>
        <v>87926929.38</v>
      </c>
      <c r="V23" s="81" t="n">
        <f aca="false">V24+V26+V27</f>
        <v>89148543.04</v>
      </c>
      <c r="W23" s="81" t="n">
        <f aca="false">W24+W25+W26+W27</f>
        <v>-688551.77</v>
      </c>
      <c r="X23" s="81" t="n">
        <f aca="false">X24+X26+X27</f>
        <v>20231240</v>
      </c>
      <c r="Y23" s="81" t="n">
        <f aca="false">Y24+Y26+Y27</f>
        <v>0</v>
      </c>
      <c r="Z23" s="81" t="n">
        <f aca="false">Z24+Z25+Z26+Z27</f>
        <v>220097343.78</v>
      </c>
      <c r="AA23" s="81" t="n">
        <f aca="false">AA24+AA25+AA26+AA27</f>
        <v>108158169.38</v>
      </c>
      <c r="AB23" s="81" t="n">
        <f aca="false">AB24+AB25+AB26+AB27</f>
        <v>89148543.04</v>
      </c>
      <c r="AC23" s="81" t="n">
        <f aca="false">AC24+AC25+AC26+AC27</f>
        <v>4958469.84</v>
      </c>
      <c r="AD23" s="81" t="n">
        <f aca="false">AD24+AD25+AD26+AD27</f>
        <v>3272811.58</v>
      </c>
      <c r="AE23" s="81" t="n">
        <f aca="false">AE24+AE25+AE26+AE27</f>
        <v>3272811.58</v>
      </c>
      <c r="AF23" s="81" t="n">
        <f aca="false">AF24+AF25+AF26+AF27</f>
        <v>225055813.62</v>
      </c>
      <c r="AG23" s="81" t="n">
        <f aca="false">AG24+AG25+AG26+AG27</f>
        <v>111430980.96</v>
      </c>
      <c r="AH23" s="81" t="n">
        <f aca="false">AH24+AH25+AH26+AH27</f>
        <v>92421354.62</v>
      </c>
      <c r="AI23" s="81" t="n">
        <f aca="false">AI24+AI25+AI26+AI27</f>
        <v>8868881.89</v>
      </c>
      <c r="AJ23" s="81" t="n">
        <f aca="false">AJ24+AJ25+AJ26+AJ27</f>
        <v>0</v>
      </c>
      <c r="AK23" s="81" t="n">
        <f aca="false">AK24+AK25+AK26+AK27</f>
        <v>0</v>
      </c>
      <c r="AL23" s="81" t="n">
        <f aca="false">AL24+AL25+AL26+AL27</f>
        <v>233924695.51</v>
      </c>
      <c r="AM23" s="81" t="n">
        <f aca="false">AM24+AM25+AM26+AM27</f>
        <v>111430980.96</v>
      </c>
      <c r="AN23" s="81" t="n">
        <f aca="false">AN24+AN25+AN26+AN27</f>
        <v>92421354.62</v>
      </c>
      <c r="AO23" s="81" t="n">
        <f aca="false">AO24+AO25+AO26+AO27</f>
        <v>-6498606.95</v>
      </c>
      <c r="AP23" s="81" t="n">
        <f aca="false">AP24+AP25+AP26+AP27</f>
        <v>0</v>
      </c>
      <c r="AQ23" s="81" t="n">
        <f aca="false">AQ24+AQ25+AQ26+AQ27</f>
        <v>0</v>
      </c>
      <c r="AR23" s="81" t="n">
        <f aca="false">AR24+AR25+AR26+AR27</f>
        <v>227426088.56</v>
      </c>
      <c r="AS23" s="81" t="n">
        <f aca="false">AS24+AS25+AS26+AS27</f>
        <v>111430980.96</v>
      </c>
      <c r="AT23" s="81" t="n">
        <f aca="false">AT24+AT25+AT26+AT27</f>
        <v>92421354.62</v>
      </c>
      <c r="AU23" s="81" t="n">
        <f aca="false">AU24+AU25+AU26+AU27</f>
        <v>1903970.63</v>
      </c>
      <c r="AV23" s="81" t="n">
        <f aca="false">AV24+AV25+AV26+AV27</f>
        <v>0</v>
      </c>
      <c r="AW23" s="81" t="n">
        <f aca="false">AW24+AW25+AW26+AW27</f>
        <v>0</v>
      </c>
      <c r="AX23" s="81" t="n">
        <f aca="false">AX24+AX25+AX26+AX27</f>
        <v>229330059.19</v>
      </c>
      <c r="AY23" s="81" t="n">
        <f aca="false">AY24+AY25+AY26+AY27</f>
        <v>111430980.96</v>
      </c>
      <c r="AZ23" s="81" t="n">
        <f aca="false">AZ24+AZ25+AZ26+AZ27</f>
        <v>92421354.62</v>
      </c>
      <c r="BA23" s="81" t="n">
        <f aca="false">BA24+BA25+BA26+BA27</f>
        <v>0</v>
      </c>
      <c r="BB23" s="81" t="n">
        <f aca="false">BB24+BB25+BB26+BB27</f>
        <v>0</v>
      </c>
      <c r="BC23" s="81" t="n">
        <f aca="false">BC24+BC25+BC26+BC27</f>
        <v>0</v>
      </c>
      <c r="BD23" s="81" t="n">
        <f aca="false">BD24+BD25+BD26+BD27</f>
        <v>229330059.19</v>
      </c>
      <c r="BE23" s="81" t="n">
        <f aca="false">BE24+BE25+BE26+BE27</f>
        <v>111430980.96</v>
      </c>
      <c r="BF23" s="81" t="n">
        <f aca="false">BF24+BF25+BF26+BF27</f>
        <v>92421354.62</v>
      </c>
    </row>
    <row r="24" customFormat="false" ht="19.95" hidden="false" customHeight="true" outlineLevel="0" collapsed="false">
      <c r="B24" s="41" t="s">
        <v>29</v>
      </c>
      <c r="C24" s="82" t="n">
        <v>405</v>
      </c>
      <c r="D24" s="43"/>
      <c r="E24" s="43"/>
      <c r="F24" s="44" t="n">
        <v>200</v>
      </c>
      <c r="G24" s="45"/>
      <c r="H24" s="44" t="n">
        <f aca="false">F24+G24</f>
        <v>200</v>
      </c>
      <c r="I24" s="44"/>
      <c r="J24" s="44" t="n">
        <f aca="false">H24+I24</f>
        <v>200</v>
      </c>
      <c r="K24" s="46"/>
      <c r="L24" s="47" t="n">
        <f aca="false">J24+K24</f>
        <v>200</v>
      </c>
      <c r="M24" s="48"/>
      <c r="N24" s="47" t="n">
        <f aca="false">L24+M24</f>
        <v>200</v>
      </c>
      <c r="O24" s="48"/>
      <c r="P24" s="47" t="n">
        <f aca="false">N24+O24</f>
        <v>200</v>
      </c>
      <c r="Q24" s="45"/>
      <c r="R24" s="49" t="n">
        <f aca="false">P24+Q24</f>
        <v>200</v>
      </c>
      <c r="S24" s="50" t="n">
        <v>55.5</v>
      </c>
      <c r="T24" s="51" t="n">
        <v>326720</v>
      </c>
      <c r="U24" s="51" t="n">
        <v>326720</v>
      </c>
      <c r="V24" s="51" t="n">
        <v>326720</v>
      </c>
      <c r="W24" s="51"/>
      <c r="X24" s="51"/>
      <c r="Y24" s="51"/>
      <c r="Z24" s="51" t="n">
        <f aca="false">T24+W24</f>
        <v>326720</v>
      </c>
      <c r="AA24" s="51" t="n">
        <f aca="false">U24+X24</f>
        <v>326720</v>
      </c>
      <c r="AB24" s="51" t="n">
        <f aca="false">V24+Y24</f>
        <v>326720</v>
      </c>
      <c r="AC24" s="51"/>
      <c r="AD24" s="51"/>
      <c r="AE24" s="51"/>
      <c r="AF24" s="51" t="n">
        <f aca="false">Z24+AC24</f>
        <v>326720</v>
      </c>
      <c r="AG24" s="51" t="n">
        <f aca="false">AA24+AD24</f>
        <v>326720</v>
      </c>
      <c r="AH24" s="51" t="n">
        <f aca="false">AB24+AE24</f>
        <v>326720</v>
      </c>
      <c r="AI24" s="51"/>
      <c r="AJ24" s="51"/>
      <c r="AK24" s="51"/>
      <c r="AL24" s="51" t="n">
        <f aca="false">AF24+AI24</f>
        <v>326720</v>
      </c>
      <c r="AM24" s="51" t="n">
        <f aca="false">AG24+AJ24</f>
        <v>326720</v>
      </c>
      <c r="AN24" s="51" t="n">
        <f aca="false">AH24+AK24</f>
        <v>326720</v>
      </c>
      <c r="AO24" s="51"/>
      <c r="AP24" s="51"/>
      <c r="AQ24" s="51"/>
      <c r="AR24" s="51" t="n">
        <f aca="false">AL24+AO24</f>
        <v>326720</v>
      </c>
      <c r="AS24" s="51" t="n">
        <f aca="false">AM24+AP24</f>
        <v>326720</v>
      </c>
      <c r="AT24" s="51" t="n">
        <f aca="false">AN24+AQ24</f>
        <v>326720</v>
      </c>
      <c r="AU24" s="51"/>
      <c r="AV24" s="51"/>
      <c r="AW24" s="51"/>
      <c r="AX24" s="51" t="n">
        <f aca="false">AR24+AU24</f>
        <v>326720</v>
      </c>
      <c r="AY24" s="51" t="n">
        <f aca="false">AS24+AV24</f>
        <v>326720</v>
      </c>
      <c r="AZ24" s="51" t="n">
        <f aca="false">AT24+AW24</f>
        <v>326720</v>
      </c>
      <c r="BA24" s="51"/>
      <c r="BB24" s="51"/>
      <c r="BC24" s="51"/>
      <c r="BD24" s="51" t="n">
        <f aca="false">AX24+BA24</f>
        <v>326720</v>
      </c>
      <c r="BE24" s="51" t="n">
        <f aca="false">AY24+BB24</f>
        <v>326720</v>
      </c>
      <c r="BF24" s="51" t="n">
        <f aca="false">AZ24+BC24</f>
        <v>326720</v>
      </c>
    </row>
    <row r="25" customFormat="false" ht="19.95" hidden="false" customHeight="true" outlineLevel="0" collapsed="false">
      <c r="B25" s="41" t="s">
        <v>30</v>
      </c>
      <c r="C25" s="82" t="n">
        <v>408</v>
      </c>
      <c r="D25" s="43"/>
      <c r="E25" s="43"/>
      <c r="F25" s="44"/>
      <c r="G25" s="45"/>
      <c r="H25" s="44"/>
      <c r="I25" s="44"/>
      <c r="J25" s="44"/>
      <c r="K25" s="46"/>
      <c r="L25" s="47"/>
      <c r="M25" s="48"/>
      <c r="N25" s="47"/>
      <c r="O25" s="48"/>
      <c r="P25" s="47"/>
      <c r="Q25" s="45"/>
      <c r="R25" s="49"/>
      <c r="S25" s="50"/>
      <c r="T25" s="51"/>
      <c r="U25" s="51"/>
      <c r="V25" s="51"/>
      <c r="W25" s="51" t="n">
        <v>4155542.37</v>
      </c>
      <c r="X25" s="51"/>
      <c r="Y25" s="51"/>
      <c r="Z25" s="51" t="n">
        <f aca="false">T25+W25</f>
        <v>4155542.37</v>
      </c>
      <c r="AA25" s="51"/>
      <c r="AB25" s="51"/>
      <c r="AC25" s="51" t="n">
        <v>0</v>
      </c>
      <c r="AD25" s="51" t="n">
        <v>3272811.58</v>
      </c>
      <c r="AE25" s="51" t="n">
        <v>3272811.58</v>
      </c>
      <c r="AF25" s="51" t="n">
        <f aca="false">Z25+AC25</f>
        <v>4155542.37</v>
      </c>
      <c r="AG25" s="51" t="n">
        <f aca="false">AA25+AD25</f>
        <v>3272811.58</v>
      </c>
      <c r="AH25" s="51" t="n">
        <f aca="false">AB25+AE25</f>
        <v>3272811.58</v>
      </c>
      <c r="AI25" s="51" t="n">
        <v>0</v>
      </c>
      <c r="AJ25" s="51" t="n">
        <v>0</v>
      </c>
      <c r="AK25" s="51" t="n">
        <v>0</v>
      </c>
      <c r="AL25" s="51" t="n">
        <f aca="false">AF25+AI25</f>
        <v>4155542.37</v>
      </c>
      <c r="AM25" s="51" t="n">
        <f aca="false">AG25+AJ25</f>
        <v>3272811.58</v>
      </c>
      <c r="AN25" s="51" t="n">
        <f aca="false">AH25+AK25</f>
        <v>3272811.58</v>
      </c>
      <c r="AO25" s="51" t="n">
        <v>0</v>
      </c>
      <c r="AP25" s="51" t="n">
        <v>0</v>
      </c>
      <c r="AQ25" s="51" t="n">
        <v>0</v>
      </c>
      <c r="AR25" s="51" t="n">
        <f aca="false">AL25+AO25</f>
        <v>4155542.37</v>
      </c>
      <c r="AS25" s="51" t="n">
        <f aca="false">AM25+AP25</f>
        <v>3272811.58</v>
      </c>
      <c r="AT25" s="51" t="n">
        <f aca="false">AN25+AQ25</f>
        <v>3272811.58</v>
      </c>
      <c r="AU25" s="51" t="n">
        <v>0</v>
      </c>
      <c r="AV25" s="51" t="n">
        <v>0</v>
      </c>
      <c r="AW25" s="51" t="n">
        <v>0</v>
      </c>
      <c r="AX25" s="51" t="n">
        <f aca="false">AR25+AU25</f>
        <v>4155542.37</v>
      </c>
      <c r="AY25" s="51" t="n">
        <f aca="false">AS25+AV25</f>
        <v>3272811.58</v>
      </c>
      <c r="AZ25" s="51" t="n">
        <f aca="false">AT25+AW25</f>
        <v>3272811.58</v>
      </c>
      <c r="BA25" s="51" t="n">
        <v>0</v>
      </c>
      <c r="BB25" s="51" t="n">
        <v>0</v>
      </c>
      <c r="BC25" s="51" t="n">
        <v>0</v>
      </c>
      <c r="BD25" s="51" t="n">
        <f aca="false">AX25+BA25</f>
        <v>4155542.37</v>
      </c>
      <c r="BE25" s="51" t="n">
        <f aca="false">AY25+BB25</f>
        <v>3272811.58</v>
      </c>
      <c r="BF25" s="51" t="n">
        <f aca="false">AZ25+BC25</f>
        <v>3272811.58</v>
      </c>
    </row>
    <row r="26" customFormat="false" ht="20.7" hidden="false" customHeight="true" outlineLevel="0" collapsed="false">
      <c r="B26" s="41" t="s">
        <v>31</v>
      </c>
      <c r="C26" s="82" t="n">
        <v>409</v>
      </c>
      <c r="D26" s="43"/>
      <c r="E26" s="43"/>
      <c r="F26" s="44" t="n">
        <v>20342.6</v>
      </c>
      <c r="G26" s="45"/>
      <c r="H26" s="44" t="n">
        <f aca="false">F26+G26</f>
        <v>20342.6</v>
      </c>
      <c r="I26" s="44" t="n">
        <v>3162.1</v>
      </c>
      <c r="J26" s="44" t="n">
        <f aca="false">H26+I26</f>
        <v>23504.7</v>
      </c>
      <c r="K26" s="46" t="n">
        <v>722.1</v>
      </c>
      <c r="L26" s="47" t="n">
        <f aca="false">J26+K26</f>
        <v>24226.8</v>
      </c>
      <c r="M26" s="87" t="n">
        <v>2381.3063</v>
      </c>
      <c r="N26" s="47" t="n">
        <f aca="false">L26+M26</f>
        <v>26608.1063</v>
      </c>
      <c r="O26" s="48"/>
      <c r="P26" s="47" t="n">
        <f aca="false">N26+O26</f>
        <v>26608.1063</v>
      </c>
      <c r="Q26" s="45" t="n">
        <v>22.68259</v>
      </c>
      <c r="R26" s="49" t="n">
        <f aca="false">P26+Q26</f>
        <v>26630.78889</v>
      </c>
      <c r="S26" s="50" t="n">
        <v>120.49975</v>
      </c>
      <c r="T26" s="51" t="n">
        <v>188779515.2</v>
      </c>
      <c r="U26" s="52" t="n">
        <v>55552832</v>
      </c>
      <c r="V26" s="74" t="n">
        <v>56214212</v>
      </c>
      <c r="W26" s="51" t="n">
        <v>-4844094.14</v>
      </c>
      <c r="X26" s="52" t="n">
        <v>20231240</v>
      </c>
      <c r="Y26" s="74" t="n">
        <v>0</v>
      </c>
      <c r="Z26" s="51" t="n">
        <f aca="false">T26+W26</f>
        <v>183935421.06</v>
      </c>
      <c r="AA26" s="52" t="n">
        <f aca="false">U26+X26</f>
        <v>75784072</v>
      </c>
      <c r="AB26" s="74" t="n">
        <f aca="false">V26+Y26</f>
        <v>56214212</v>
      </c>
      <c r="AC26" s="51" t="n">
        <v>3159301.32</v>
      </c>
      <c r="AD26" s="52" t="n">
        <v>0</v>
      </c>
      <c r="AE26" s="74" t="n">
        <v>0</v>
      </c>
      <c r="AF26" s="51" t="n">
        <f aca="false">Z26+AC26</f>
        <v>187094722.38</v>
      </c>
      <c r="AG26" s="52" t="n">
        <f aca="false">AA26+AD26</f>
        <v>75784072</v>
      </c>
      <c r="AH26" s="74" t="n">
        <f aca="false">AB26+AE26</f>
        <v>56214212</v>
      </c>
      <c r="AI26" s="51" t="n">
        <v>8868881.89</v>
      </c>
      <c r="AJ26" s="52" t="n">
        <v>0</v>
      </c>
      <c r="AK26" s="74" t="n">
        <v>0</v>
      </c>
      <c r="AL26" s="51" t="n">
        <f aca="false">AF26+AI26</f>
        <v>195963604.27</v>
      </c>
      <c r="AM26" s="52" t="n">
        <f aca="false">AG26+AJ26</f>
        <v>75784072</v>
      </c>
      <c r="AN26" s="74" t="n">
        <f aca="false">AH26+AK26</f>
        <v>56214212</v>
      </c>
      <c r="AO26" s="51" t="n">
        <v>-6498606.95</v>
      </c>
      <c r="AP26" s="52" t="n">
        <v>0</v>
      </c>
      <c r="AQ26" s="74" t="n">
        <v>0</v>
      </c>
      <c r="AR26" s="51" t="n">
        <f aca="false">AL26+AO26</f>
        <v>189464997.32</v>
      </c>
      <c r="AS26" s="52" t="n">
        <f aca="false">AM26+AP26</f>
        <v>75784072</v>
      </c>
      <c r="AT26" s="74" t="n">
        <f aca="false">AN26+AQ26</f>
        <v>56214212</v>
      </c>
      <c r="AU26" s="51" t="n">
        <v>1858970.63</v>
      </c>
      <c r="AV26" s="52" t="n">
        <v>0</v>
      </c>
      <c r="AW26" s="74" t="n">
        <v>0</v>
      </c>
      <c r="AX26" s="51" t="n">
        <f aca="false">AR26+AU26</f>
        <v>191323967.95</v>
      </c>
      <c r="AY26" s="52" t="n">
        <f aca="false">AS26+AV26</f>
        <v>75784072</v>
      </c>
      <c r="AZ26" s="74" t="n">
        <f aca="false">AT26+AW26</f>
        <v>56214212</v>
      </c>
      <c r="BA26" s="51" t="n">
        <v>0</v>
      </c>
      <c r="BB26" s="52" t="n">
        <v>0</v>
      </c>
      <c r="BC26" s="74" t="n">
        <v>0</v>
      </c>
      <c r="BD26" s="51" t="n">
        <f aca="false">AX26+BA26</f>
        <v>191323967.95</v>
      </c>
      <c r="BE26" s="52" t="n">
        <f aca="false">AY26+BB26</f>
        <v>75784072</v>
      </c>
      <c r="BF26" s="74" t="n">
        <f aca="false">AZ26+BC26</f>
        <v>56214212</v>
      </c>
    </row>
    <row r="27" customFormat="false" ht="33.6" hidden="false" customHeight="true" outlineLevel="0" collapsed="false">
      <c r="B27" s="62" t="s">
        <v>32</v>
      </c>
      <c r="C27" s="42" t="n">
        <v>412</v>
      </c>
      <c r="D27" s="43"/>
      <c r="E27" s="43"/>
      <c r="F27" s="44" t="n">
        <v>22361.1</v>
      </c>
      <c r="G27" s="44" t="n">
        <v>-7132.09</v>
      </c>
      <c r="H27" s="44" t="n">
        <f aca="false">F27+G27</f>
        <v>15229.01</v>
      </c>
      <c r="I27" s="44" t="n">
        <v>192</v>
      </c>
      <c r="J27" s="44" t="n">
        <f aca="false">H27+I27</f>
        <v>15421.01</v>
      </c>
      <c r="K27" s="46" t="n">
        <v>7590.952</v>
      </c>
      <c r="L27" s="47" t="n">
        <f aca="false">J27+K27</f>
        <v>23011.962</v>
      </c>
      <c r="M27" s="87" t="n">
        <v>-11</v>
      </c>
      <c r="N27" s="47" t="n">
        <f aca="false">L27+M27</f>
        <v>23000.962</v>
      </c>
      <c r="O27" s="48"/>
      <c r="P27" s="47" t="n">
        <f aca="false">N27+O27</f>
        <v>23000.962</v>
      </c>
      <c r="Q27" s="45" t="n">
        <v>16371.739</v>
      </c>
      <c r="R27" s="49" t="n">
        <f aca="false">P27+Q27</f>
        <v>39372.701</v>
      </c>
      <c r="S27" s="50" t="n">
        <v>190.2</v>
      </c>
      <c r="T27" s="51" t="n">
        <v>31679660.35</v>
      </c>
      <c r="U27" s="52" t="n">
        <v>32047377.38</v>
      </c>
      <c r="V27" s="52" t="n">
        <v>32607611.04</v>
      </c>
      <c r="W27" s="51"/>
      <c r="X27" s="52"/>
      <c r="Y27" s="52"/>
      <c r="Z27" s="51" t="n">
        <f aca="false">T27+W27</f>
        <v>31679660.35</v>
      </c>
      <c r="AA27" s="52" t="n">
        <f aca="false">U27+X27</f>
        <v>32047377.38</v>
      </c>
      <c r="AB27" s="52" t="n">
        <f aca="false">V27+Y27</f>
        <v>32607611.04</v>
      </c>
      <c r="AC27" s="51" t="n">
        <v>1799168.52</v>
      </c>
      <c r="AD27" s="52"/>
      <c r="AE27" s="52"/>
      <c r="AF27" s="51" t="n">
        <f aca="false">Z27+AC27</f>
        <v>33478828.87</v>
      </c>
      <c r="AG27" s="52" t="n">
        <f aca="false">AA27+AD27</f>
        <v>32047377.38</v>
      </c>
      <c r="AH27" s="52" t="n">
        <f aca="false">AB27+AE27</f>
        <v>32607611.04</v>
      </c>
      <c r="AI27" s="51" t="n">
        <v>0</v>
      </c>
      <c r="AJ27" s="52" t="n">
        <v>0</v>
      </c>
      <c r="AK27" s="52" t="n">
        <v>0</v>
      </c>
      <c r="AL27" s="51" t="n">
        <f aca="false">AF27+AI27</f>
        <v>33478828.87</v>
      </c>
      <c r="AM27" s="52" t="n">
        <f aca="false">AG27+AJ27</f>
        <v>32047377.38</v>
      </c>
      <c r="AN27" s="52" t="n">
        <f aca="false">AH27+AK27</f>
        <v>32607611.04</v>
      </c>
      <c r="AO27" s="51" t="n">
        <v>0</v>
      </c>
      <c r="AP27" s="52" t="n">
        <v>0</v>
      </c>
      <c r="AQ27" s="52" t="n">
        <v>0</v>
      </c>
      <c r="AR27" s="51" t="n">
        <f aca="false">AL27+AO27</f>
        <v>33478828.87</v>
      </c>
      <c r="AS27" s="52" t="n">
        <f aca="false">AM27+AP27</f>
        <v>32047377.38</v>
      </c>
      <c r="AT27" s="52" t="n">
        <f aca="false">AN27+AQ27</f>
        <v>32607611.04</v>
      </c>
      <c r="AU27" s="51" t="n">
        <v>45000</v>
      </c>
      <c r="AV27" s="52" t="n">
        <v>0</v>
      </c>
      <c r="AW27" s="52" t="n">
        <v>0</v>
      </c>
      <c r="AX27" s="51" t="n">
        <f aca="false">AR27+AU27</f>
        <v>33523828.87</v>
      </c>
      <c r="AY27" s="52" t="n">
        <f aca="false">AS27+AV27</f>
        <v>32047377.38</v>
      </c>
      <c r="AZ27" s="52" t="n">
        <f aca="false">AT27+AW27</f>
        <v>32607611.04</v>
      </c>
      <c r="BA27" s="51" t="n">
        <v>0</v>
      </c>
      <c r="BB27" s="52" t="n">
        <v>0</v>
      </c>
      <c r="BC27" s="52" t="n">
        <v>0</v>
      </c>
      <c r="BD27" s="51" t="n">
        <f aca="false">AX27+BA27</f>
        <v>33523828.87</v>
      </c>
      <c r="BE27" s="52" t="n">
        <f aca="false">AY27+BB27</f>
        <v>32047377.38</v>
      </c>
      <c r="BF27" s="52" t="n">
        <f aca="false">AZ27+BC27</f>
        <v>32607611.04</v>
      </c>
    </row>
    <row r="28" customFormat="false" ht="20.7" hidden="false" customHeight="true" outlineLevel="0" collapsed="false">
      <c r="B28" s="83" t="s">
        <v>33</v>
      </c>
      <c r="C28" s="88" t="n">
        <v>500</v>
      </c>
      <c r="D28" s="77"/>
      <c r="E28" s="77"/>
      <c r="F28" s="78" t="e">
        <f aca="false">#REF!+#REF!+F32</f>
        <v>#REF!</v>
      </c>
      <c r="G28" s="78" t="e">
        <f aca="false">#REF!</f>
        <v>#REF!</v>
      </c>
      <c r="H28" s="78" t="e">
        <f aca="false">F28+G28</f>
        <v>#REF!</v>
      </c>
      <c r="I28" s="78" t="e">
        <f aca="false">#REF!+#REF!+I32+#REF!</f>
        <v>#REF!</v>
      </c>
      <c r="J28" s="78" t="e">
        <f aca="false">H28+I28</f>
        <v>#REF!</v>
      </c>
      <c r="K28" s="78" t="e">
        <f aca="false">#REF!</f>
        <v>#REF!</v>
      </c>
      <c r="L28" s="79" t="e">
        <f aca="false">J28+K28</f>
        <v>#REF!</v>
      </c>
      <c r="M28" s="79" t="n">
        <f aca="false">SUM(M32:M32)</f>
        <v>80</v>
      </c>
      <c r="N28" s="79" t="e">
        <f aca="false">L28+M28</f>
        <v>#REF!</v>
      </c>
      <c r="O28" s="48"/>
      <c r="P28" s="79" t="e">
        <f aca="false">N28+O28</f>
        <v>#REF!</v>
      </c>
      <c r="Q28" s="85" t="e">
        <f aca="false">#REF!+#REF!+Q32</f>
        <v>#REF!</v>
      </c>
      <c r="R28" s="80" t="e">
        <f aca="false">P28+Q28</f>
        <v>#REF!</v>
      </c>
      <c r="S28" s="86" t="e">
        <f aca="false">#REF!+#REF!+#REF!</f>
        <v>#REF!</v>
      </c>
      <c r="T28" s="81" t="n">
        <f aca="false">SUM(T29:T32)</f>
        <v>186239892.55</v>
      </c>
      <c r="U28" s="81" t="n">
        <f aca="false">SUM(U29:U32)</f>
        <v>126062776.49</v>
      </c>
      <c r="V28" s="81" t="n">
        <f aca="false">SUM(V29:V32)</f>
        <v>128319979.02</v>
      </c>
      <c r="W28" s="81" t="n">
        <f aca="false">SUM(W29:W32)</f>
        <v>4308233.09</v>
      </c>
      <c r="X28" s="81" t="n">
        <f aca="false">SUM(X29:X32)</f>
        <v>0</v>
      </c>
      <c r="Y28" s="81" t="n">
        <f aca="false">SUM(Y29:Y32)</f>
        <v>0</v>
      </c>
      <c r="Z28" s="81" t="n">
        <f aca="false">SUM(Z29:Z32)</f>
        <v>190548125.64</v>
      </c>
      <c r="AA28" s="81" t="n">
        <f aca="false">SUM(AA29:AA32)</f>
        <v>126062776.49</v>
      </c>
      <c r="AB28" s="81" t="n">
        <f aca="false">SUM(AB29:AB32)</f>
        <v>128319979.02</v>
      </c>
      <c r="AC28" s="81" t="n">
        <f aca="false">SUM(AC29:AC32)</f>
        <v>233238665.78</v>
      </c>
      <c r="AD28" s="81" t="n">
        <f aca="false">SUM(AD29:AD32)</f>
        <v>588896.19</v>
      </c>
      <c r="AE28" s="81" t="n">
        <f aca="false">SUM(AE29:AE32)</f>
        <v>588896.19</v>
      </c>
      <c r="AF28" s="81" t="n">
        <f aca="false">SUM(AF29:AF32)</f>
        <v>423786791.42</v>
      </c>
      <c r="AG28" s="81" t="n">
        <f aca="false">SUM(AG29:AG32)</f>
        <v>126651672.68</v>
      </c>
      <c r="AH28" s="81" t="n">
        <f aca="false">SUM(AH29:AH32)</f>
        <v>128908875.21</v>
      </c>
      <c r="AI28" s="81" t="n">
        <f aca="false">SUM(AI29:AI32)</f>
        <v>36383256.37</v>
      </c>
      <c r="AJ28" s="81" t="n">
        <f aca="false">SUM(AJ29:AJ32)</f>
        <v>0</v>
      </c>
      <c r="AK28" s="81" t="n">
        <f aca="false">SUM(AK29:AK32)</f>
        <v>0</v>
      </c>
      <c r="AL28" s="81" t="n">
        <f aca="false">SUM(AL29:AL32)</f>
        <v>460170047.79</v>
      </c>
      <c r="AM28" s="81" t="n">
        <f aca="false">SUM(AM29:AM32)</f>
        <v>126651672.68</v>
      </c>
      <c r="AN28" s="81" t="n">
        <f aca="false">SUM(AN29:AN32)</f>
        <v>128908875.21</v>
      </c>
      <c r="AO28" s="81" t="n">
        <f aca="false">SUM(AO29:AO32)</f>
        <v>8269708.3</v>
      </c>
      <c r="AP28" s="81" t="n">
        <f aca="false">SUM(AP29:AP32)</f>
        <v>0</v>
      </c>
      <c r="AQ28" s="81" t="n">
        <f aca="false">SUM(AQ29:AQ32)</f>
        <v>0</v>
      </c>
      <c r="AR28" s="81" t="n">
        <f aca="false">SUM(AR29:AR32)</f>
        <v>468439756.09</v>
      </c>
      <c r="AS28" s="81" t="n">
        <f aca="false">SUM(AS29:AS32)</f>
        <v>126651672.68</v>
      </c>
      <c r="AT28" s="81" t="n">
        <f aca="false">SUM(AT29:AT32)</f>
        <v>128908875.21</v>
      </c>
      <c r="AU28" s="81" t="n">
        <f aca="false">SUM(AU29:AU32)</f>
        <v>-2526491.36</v>
      </c>
      <c r="AV28" s="81" t="n">
        <f aca="false">SUM(AV29:AV32)</f>
        <v>0</v>
      </c>
      <c r="AW28" s="81" t="n">
        <f aca="false">SUM(AW29:AW32)</f>
        <v>0</v>
      </c>
      <c r="AX28" s="81" t="n">
        <f aca="false">SUM(AX29:AX32)</f>
        <v>465913264.73</v>
      </c>
      <c r="AY28" s="81" t="n">
        <f aca="false">SUM(AY29:AY32)</f>
        <v>126651672.68</v>
      </c>
      <c r="AZ28" s="81" t="n">
        <f aca="false">SUM(AZ29:AZ32)</f>
        <v>128908875.21</v>
      </c>
      <c r="BA28" s="81" t="n">
        <f aca="false">SUM(BA29:BA32)</f>
        <v>2347203.41</v>
      </c>
      <c r="BB28" s="81" t="n">
        <f aca="false">SUM(BB29:BB32)</f>
        <v>0</v>
      </c>
      <c r="BC28" s="81" t="n">
        <f aca="false">SUM(BC29:BC32)</f>
        <v>0</v>
      </c>
      <c r="BD28" s="81" t="n">
        <f aca="false">SUM(BD29:BD32)</f>
        <v>468260468.14</v>
      </c>
      <c r="BE28" s="81" t="n">
        <f aca="false">SUM(BE29:BE32)</f>
        <v>126651672.68</v>
      </c>
      <c r="BF28" s="81" t="n">
        <f aca="false">SUM(BF29:BF32)</f>
        <v>128908875.21</v>
      </c>
    </row>
    <row r="29" customFormat="false" ht="20.7" hidden="false" customHeight="true" outlineLevel="0" collapsed="false">
      <c r="B29" s="41" t="s">
        <v>34</v>
      </c>
      <c r="C29" s="89" t="n">
        <v>501</v>
      </c>
      <c r="D29" s="43"/>
      <c r="E29" s="43"/>
      <c r="F29" s="44"/>
      <c r="G29" s="44"/>
      <c r="H29" s="44"/>
      <c r="I29" s="44"/>
      <c r="J29" s="44"/>
      <c r="K29" s="44"/>
      <c r="L29" s="47"/>
      <c r="M29" s="47"/>
      <c r="N29" s="47"/>
      <c r="O29" s="48"/>
      <c r="P29" s="47"/>
      <c r="Q29" s="45"/>
      <c r="R29" s="49"/>
      <c r="S29" s="50"/>
      <c r="T29" s="51" t="n">
        <v>16104979.44</v>
      </c>
      <c r="U29" s="51" t="n">
        <v>17469204.39</v>
      </c>
      <c r="V29" s="51" t="n">
        <v>16642128.84</v>
      </c>
      <c r="W29" s="51" t="n">
        <v>1760900</v>
      </c>
      <c r="X29" s="51"/>
      <c r="Y29" s="51"/>
      <c r="Z29" s="51" t="n">
        <f aca="false">T29+W29</f>
        <v>17865879.44</v>
      </c>
      <c r="AA29" s="51" t="n">
        <f aca="false">U29+X29</f>
        <v>17469204.39</v>
      </c>
      <c r="AB29" s="51" t="n">
        <f aca="false">V29+Y29</f>
        <v>16642128.84</v>
      </c>
      <c r="AC29" s="51" t="n">
        <v>11619640</v>
      </c>
      <c r="AD29" s="51" t="n">
        <v>-50000</v>
      </c>
      <c r="AE29" s="51" t="n">
        <v>-50000</v>
      </c>
      <c r="AF29" s="51" t="n">
        <f aca="false">Z29+AC29</f>
        <v>29485519.44</v>
      </c>
      <c r="AG29" s="51" t="n">
        <f aca="false">AA29+AD29</f>
        <v>17419204.39</v>
      </c>
      <c r="AH29" s="51" t="n">
        <f aca="false">AB29+AE29</f>
        <v>16592128.84</v>
      </c>
      <c r="AI29" s="51" t="n">
        <v>0</v>
      </c>
      <c r="AJ29" s="51" t="n">
        <v>0</v>
      </c>
      <c r="AK29" s="51" t="n">
        <v>0</v>
      </c>
      <c r="AL29" s="51" t="n">
        <f aca="false">AF29+AI29</f>
        <v>29485519.44</v>
      </c>
      <c r="AM29" s="51" t="n">
        <f aca="false">AG29+AJ29</f>
        <v>17419204.39</v>
      </c>
      <c r="AN29" s="51" t="n">
        <f aca="false">AH29+AK29</f>
        <v>16592128.84</v>
      </c>
      <c r="AO29" s="51" t="n">
        <v>3076888.78</v>
      </c>
      <c r="AP29" s="51" t="n">
        <v>0</v>
      </c>
      <c r="AQ29" s="51" t="n">
        <v>0</v>
      </c>
      <c r="AR29" s="51" t="n">
        <f aca="false">AL29+AO29</f>
        <v>32562408.22</v>
      </c>
      <c r="AS29" s="51" t="n">
        <f aca="false">AM29+AP29</f>
        <v>17419204.39</v>
      </c>
      <c r="AT29" s="51" t="n">
        <f aca="false">AN29+AQ29</f>
        <v>16592128.84</v>
      </c>
      <c r="AU29" s="51" t="n">
        <v>-6421400</v>
      </c>
      <c r="AV29" s="51" t="n">
        <v>0</v>
      </c>
      <c r="AW29" s="51" t="n">
        <v>0</v>
      </c>
      <c r="AX29" s="51" t="n">
        <f aca="false">AR29+AU29</f>
        <v>26141008.22</v>
      </c>
      <c r="AY29" s="51" t="n">
        <f aca="false">AS29+AV29</f>
        <v>17419204.39</v>
      </c>
      <c r="AZ29" s="51" t="n">
        <f aca="false">AT29+AW29</f>
        <v>16592128.84</v>
      </c>
      <c r="BA29" s="51" t="n">
        <v>1681445.46</v>
      </c>
      <c r="BB29" s="51" t="n">
        <v>0</v>
      </c>
      <c r="BC29" s="51" t="n">
        <v>0</v>
      </c>
      <c r="BD29" s="51" t="n">
        <f aca="false">AX29+BA29</f>
        <v>27822453.68</v>
      </c>
      <c r="BE29" s="51" t="n">
        <f aca="false">AY29+BB29</f>
        <v>17419204.39</v>
      </c>
      <c r="BF29" s="51" t="n">
        <f aca="false">AZ29+BC29</f>
        <v>16592128.84</v>
      </c>
    </row>
    <row r="30" customFormat="false" ht="18" hidden="false" customHeight="true" outlineLevel="0" collapsed="false">
      <c r="B30" s="41" t="s">
        <v>35</v>
      </c>
      <c r="C30" s="42" t="n">
        <v>502</v>
      </c>
      <c r="D30" s="77"/>
      <c r="E30" s="77"/>
      <c r="F30" s="78"/>
      <c r="G30" s="78"/>
      <c r="H30" s="78"/>
      <c r="I30" s="78"/>
      <c r="J30" s="78"/>
      <c r="K30" s="78"/>
      <c r="L30" s="79"/>
      <c r="M30" s="79"/>
      <c r="N30" s="79"/>
      <c r="O30" s="48"/>
      <c r="P30" s="79"/>
      <c r="Q30" s="85"/>
      <c r="R30" s="80"/>
      <c r="S30" s="86"/>
      <c r="T30" s="51" t="n">
        <v>64400616.45</v>
      </c>
      <c r="U30" s="51" t="n">
        <v>4068838.52</v>
      </c>
      <c r="V30" s="51" t="n">
        <v>4068838.52</v>
      </c>
      <c r="W30" s="51" t="n">
        <v>2166515.3</v>
      </c>
      <c r="X30" s="51"/>
      <c r="Y30" s="51"/>
      <c r="Z30" s="51" t="n">
        <f aca="false">T30+W30</f>
        <v>66567131.75</v>
      </c>
      <c r="AA30" s="51" t="n">
        <f aca="false">U30+X30</f>
        <v>4068838.52</v>
      </c>
      <c r="AB30" s="51" t="n">
        <f aca="false">V30+Y30</f>
        <v>4068838.52</v>
      </c>
      <c r="AC30" s="51" t="n">
        <v>206000000</v>
      </c>
      <c r="AD30" s="51" t="n">
        <v>-120083</v>
      </c>
      <c r="AE30" s="51" t="n">
        <v>-120083</v>
      </c>
      <c r="AF30" s="51" t="n">
        <f aca="false">Z30+AC30</f>
        <v>272567131.75</v>
      </c>
      <c r="AG30" s="51" t="n">
        <f aca="false">AA30+AD30</f>
        <v>3948755.52</v>
      </c>
      <c r="AH30" s="51" t="n">
        <f aca="false">AB30+AE30</f>
        <v>3948755.52</v>
      </c>
      <c r="AI30" s="51" t="n">
        <v>27294110.92</v>
      </c>
      <c r="AJ30" s="51" t="n">
        <v>0</v>
      </c>
      <c r="AK30" s="51" t="n">
        <v>0</v>
      </c>
      <c r="AL30" s="51" t="n">
        <f aca="false">AF30+AI30</f>
        <v>299861242.67</v>
      </c>
      <c r="AM30" s="51" t="n">
        <f aca="false">AG30+AJ30</f>
        <v>3948755.52</v>
      </c>
      <c r="AN30" s="51" t="n">
        <f aca="false">AH30+AK30</f>
        <v>3948755.52</v>
      </c>
      <c r="AO30" s="51" t="n">
        <v>4217394.05</v>
      </c>
      <c r="AP30" s="51" t="n">
        <v>0</v>
      </c>
      <c r="AQ30" s="51" t="n">
        <v>0</v>
      </c>
      <c r="AR30" s="51" t="n">
        <f aca="false">AL30+AO30</f>
        <v>304078636.72</v>
      </c>
      <c r="AS30" s="51" t="n">
        <f aca="false">AM30+AP30</f>
        <v>3948755.52</v>
      </c>
      <c r="AT30" s="51" t="n">
        <f aca="false">AN30+AQ30</f>
        <v>3948755.52</v>
      </c>
      <c r="AU30" s="51" t="n">
        <v>-1167678.69</v>
      </c>
      <c r="AV30" s="51" t="n">
        <v>0</v>
      </c>
      <c r="AW30" s="51" t="n">
        <v>0</v>
      </c>
      <c r="AX30" s="51" t="n">
        <f aca="false">AR30+AU30</f>
        <v>302910958.03</v>
      </c>
      <c r="AY30" s="51" t="n">
        <f aca="false">AS30+AV30</f>
        <v>3948755.52</v>
      </c>
      <c r="AZ30" s="51" t="n">
        <f aca="false">AT30+AW30</f>
        <v>3948755.52</v>
      </c>
      <c r="BA30" s="51" t="n">
        <v>46215.88</v>
      </c>
      <c r="BB30" s="51" t="n">
        <v>0</v>
      </c>
      <c r="BC30" s="51" t="n">
        <v>0</v>
      </c>
      <c r="BD30" s="51" t="n">
        <f aca="false">AX30+BA30</f>
        <v>302957173.91</v>
      </c>
      <c r="BE30" s="51" t="n">
        <f aca="false">AY30+BB30</f>
        <v>3948755.52</v>
      </c>
      <c r="BF30" s="51" t="n">
        <f aca="false">AZ30+BC30</f>
        <v>3948755.52</v>
      </c>
    </row>
    <row r="31" customFormat="false" ht="18" hidden="false" customHeight="true" outlineLevel="0" collapsed="false">
      <c r="B31" s="41" t="s">
        <v>36</v>
      </c>
      <c r="C31" s="42" t="n">
        <v>503</v>
      </c>
      <c r="D31" s="77"/>
      <c r="E31" s="77"/>
      <c r="F31" s="78"/>
      <c r="G31" s="78"/>
      <c r="H31" s="78"/>
      <c r="I31" s="78"/>
      <c r="J31" s="78"/>
      <c r="K31" s="78"/>
      <c r="L31" s="79"/>
      <c r="M31" s="79"/>
      <c r="N31" s="79"/>
      <c r="O31" s="48"/>
      <c r="P31" s="79"/>
      <c r="Q31" s="85"/>
      <c r="R31" s="80"/>
      <c r="S31" s="86"/>
      <c r="T31" s="51" t="n">
        <v>25035504.16</v>
      </c>
      <c r="U31" s="51" t="n">
        <v>24586875.16</v>
      </c>
      <c r="V31" s="51" t="n">
        <v>24961850.24</v>
      </c>
      <c r="W31" s="51" t="n">
        <v>275283</v>
      </c>
      <c r="X31" s="51" t="n">
        <v>0</v>
      </c>
      <c r="Y31" s="51" t="n">
        <v>0</v>
      </c>
      <c r="Z31" s="51" t="n">
        <f aca="false">T31+W31</f>
        <v>25310787.16</v>
      </c>
      <c r="AA31" s="51" t="n">
        <f aca="false">U31+X31</f>
        <v>24586875.16</v>
      </c>
      <c r="AB31" s="51" t="n">
        <f aca="false">V31+Y31</f>
        <v>24961850.24</v>
      </c>
      <c r="AC31" s="51" t="n">
        <v>8574417.23</v>
      </c>
      <c r="AD31" s="51" t="n">
        <v>282375.4</v>
      </c>
      <c r="AE31" s="51" t="n">
        <v>282375.4</v>
      </c>
      <c r="AF31" s="51" t="n">
        <f aca="false">Z31+AC31</f>
        <v>33885204.39</v>
      </c>
      <c r="AG31" s="51" t="n">
        <f aca="false">AA31+AD31</f>
        <v>24869250.56</v>
      </c>
      <c r="AH31" s="51" t="n">
        <f aca="false">AB31+AE31</f>
        <v>25244225.64</v>
      </c>
      <c r="AI31" s="51" t="n">
        <v>1792793.2</v>
      </c>
      <c r="AJ31" s="51" t="n">
        <v>0</v>
      </c>
      <c r="AK31" s="51" t="n">
        <v>0</v>
      </c>
      <c r="AL31" s="51" t="n">
        <f aca="false">AF31+AI31</f>
        <v>35677997.59</v>
      </c>
      <c r="AM31" s="51" t="n">
        <f aca="false">AG31+AJ31</f>
        <v>24869250.56</v>
      </c>
      <c r="AN31" s="51" t="n">
        <f aca="false">AH31+AK31</f>
        <v>25244225.64</v>
      </c>
      <c r="AO31" s="51" t="n">
        <v>737360.26</v>
      </c>
      <c r="AP31" s="51" t="n">
        <v>0</v>
      </c>
      <c r="AQ31" s="51" t="n">
        <v>0</v>
      </c>
      <c r="AR31" s="51" t="n">
        <f aca="false">AL31+AO31</f>
        <v>36415357.85</v>
      </c>
      <c r="AS31" s="51" t="n">
        <f aca="false">AM31+AP31</f>
        <v>24869250.56</v>
      </c>
      <c r="AT31" s="51" t="n">
        <f aca="false">AN31+AQ31</f>
        <v>25244225.64</v>
      </c>
      <c r="AU31" s="51" t="n">
        <v>5014378.04</v>
      </c>
      <c r="AV31" s="51" t="n">
        <v>0</v>
      </c>
      <c r="AW31" s="51" t="n">
        <v>0</v>
      </c>
      <c r="AX31" s="51" t="n">
        <f aca="false">AR31+AU31</f>
        <v>41429735.89</v>
      </c>
      <c r="AY31" s="51" t="n">
        <f aca="false">AS31+AV31</f>
        <v>24869250.56</v>
      </c>
      <c r="AZ31" s="51" t="n">
        <f aca="false">AT31+AW31</f>
        <v>25244225.64</v>
      </c>
      <c r="BA31" s="51" t="n">
        <v>-95.25</v>
      </c>
      <c r="BB31" s="51" t="n">
        <v>0</v>
      </c>
      <c r="BC31" s="51" t="n">
        <v>0</v>
      </c>
      <c r="BD31" s="51" t="n">
        <f aca="false">AX31+BA31</f>
        <v>41429640.64</v>
      </c>
      <c r="BE31" s="51" t="n">
        <f aca="false">AY31+BB31</f>
        <v>24869250.56</v>
      </c>
      <c r="BF31" s="51" t="n">
        <f aca="false">AZ31+BC31</f>
        <v>25244225.64</v>
      </c>
    </row>
    <row r="32" customFormat="false" ht="19.95" hidden="false" customHeight="true" outlineLevel="0" collapsed="false">
      <c r="B32" s="53" t="s">
        <v>37</v>
      </c>
      <c r="C32" s="42" t="n">
        <v>505</v>
      </c>
      <c r="D32" s="43"/>
      <c r="E32" s="43"/>
      <c r="F32" s="44" t="n">
        <v>5200.7</v>
      </c>
      <c r="G32" s="45"/>
      <c r="H32" s="44" t="n">
        <f aca="false">F32+G32</f>
        <v>5200.7</v>
      </c>
      <c r="I32" s="44"/>
      <c r="J32" s="44" t="n">
        <f aca="false">H32+I32</f>
        <v>5200.7</v>
      </c>
      <c r="K32" s="46"/>
      <c r="L32" s="47" t="n">
        <f aca="false">J32+K32</f>
        <v>5200.7</v>
      </c>
      <c r="M32" s="87" t="n">
        <v>80</v>
      </c>
      <c r="N32" s="47" t="n">
        <f aca="false">L32+M32</f>
        <v>5280.7</v>
      </c>
      <c r="O32" s="48"/>
      <c r="P32" s="47" t="n">
        <f aca="false">N32+O32</f>
        <v>5280.7</v>
      </c>
      <c r="Q32" s="45" t="n">
        <v>918.692</v>
      </c>
      <c r="R32" s="49" t="n">
        <f aca="false">P32+Q32</f>
        <v>6199.392</v>
      </c>
      <c r="S32" s="50"/>
      <c r="T32" s="51" t="n">
        <v>80698792.5</v>
      </c>
      <c r="U32" s="52" t="n">
        <v>79937858.42</v>
      </c>
      <c r="V32" s="74" t="n">
        <v>82647161.42</v>
      </c>
      <c r="W32" s="51" t="n">
        <v>105534.79</v>
      </c>
      <c r="X32" s="52"/>
      <c r="Y32" s="74"/>
      <c r="Z32" s="51" t="n">
        <f aca="false">T32+W32</f>
        <v>80804327.29</v>
      </c>
      <c r="AA32" s="52" t="n">
        <f aca="false">U32+X32</f>
        <v>79937858.42</v>
      </c>
      <c r="AB32" s="74" t="n">
        <f aca="false">V32+Y32</f>
        <v>82647161.42</v>
      </c>
      <c r="AC32" s="51" t="n">
        <v>7044608.55</v>
      </c>
      <c r="AD32" s="52" t="n">
        <v>476603.79</v>
      </c>
      <c r="AE32" s="74" t="n">
        <v>476603.79</v>
      </c>
      <c r="AF32" s="51" t="n">
        <f aca="false">Z32+AC32</f>
        <v>87848935.84</v>
      </c>
      <c r="AG32" s="52" t="n">
        <f aca="false">AA32+AD32</f>
        <v>80414462.21</v>
      </c>
      <c r="AH32" s="74" t="n">
        <f aca="false">AB32+AE32</f>
        <v>83123765.21</v>
      </c>
      <c r="AI32" s="51" t="n">
        <v>7296352.25</v>
      </c>
      <c r="AJ32" s="52" t="n">
        <v>0</v>
      </c>
      <c r="AK32" s="74" t="n">
        <v>0</v>
      </c>
      <c r="AL32" s="51" t="n">
        <f aca="false">AF32+AI32</f>
        <v>95145288.09</v>
      </c>
      <c r="AM32" s="52" t="n">
        <f aca="false">AG32+AJ32</f>
        <v>80414462.21</v>
      </c>
      <c r="AN32" s="74" t="n">
        <f aca="false">AH32+AK32</f>
        <v>83123765.21</v>
      </c>
      <c r="AO32" s="51" t="n">
        <v>238065.21</v>
      </c>
      <c r="AP32" s="52" t="n">
        <v>0</v>
      </c>
      <c r="AQ32" s="74" t="n">
        <v>0</v>
      </c>
      <c r="AR32" s="51" t="n">
        <f aca="false">AL32+AO32</f>
        <v>95383353.3</v>
      </c>
      <c r="AS32" s="52" t="n">
        <f aca="false">AM32+AP32</f>
        <v>80414462.21</v>
      </c>
      <c r="AT32" s="74" t="n">
        <f aca="false">AN32+AQ32</f>
        <v>83123765.21</v>
      </c>
      <c r="AU32" s="51" t="n">
        <v>48209.29</v>
      </c>
      <c r="AV32" s="52" t="n">
        <v>0</v>
      </c>
      <c r="AW32" s="74" t="n">
        <v>0</v>
      </c>
      <c r="AX32" s="51" t="n">
        <f aca="false">AR32+AU32</f>
        <v>95431562.59</v>
      </c>
      <c r="AY32" s="52" t="n">
        <f aca="false">AS32+AV32</f>
        <v>80414462.21</v>
      </c>
      <c r="AZ32" s="74" t="n">
        <f aca="false">AT32+AW32</f>
        <v>83123765.21</v>
      </c>
      <c r="BA32" s="51" t="n">
        <v>619637.32</v>
      </c>
      <c r="BB32" s="52" t="n">
        <v>0</v>
      </c>
      <c r="BC32" s="74" t="n">
        <v>0</v>
      </c>
      <c r="BD32" s="51" t="n">
        <f aca="false">AX32+BA32</f>
        <v>96051199.91</v>
      </c>
      <c r="BE32" s="52" t="n">
        <f aca="false">AY32+BB32</f>
        <v>80414462.21</v>
      </c>
      <c r="BF32" s="74" t="n">
        <f aca="false">AZ32+BC32</f>
        <v>83123765.21</v>
      </c>
    </row>
    <row r="33" customFormat="false" ht="19.95" hidden="false" customHeight="true" outlineLevel="0" collapsed="false">
      <c r="B33" s="31" t="s">
        <v>38</v>
      </c>
      <c r="C33" s="90" t="n">
        <v>600</v>
      </c>
      <c r="D33" s="77"/>
      <c r="E33" s="77"/>
      <c r="F33" s="78"/>
      <c r="G33" s="85"/>
      <c r="H33" s="78"/>
      <c r="I33" s="78"/>
      <c r="J33" s="78"/>
      <c r="K33" s="84"/>
      <c r="L33" s="79"/>
      <c r="M33" s="91"/>
      <c r="N33" s="79"/>
      <c r="O33" s="92"/>
      <c r="P33" s="79"/>
      <c r="Q33" s="85"/>
      <c r="R33" s="80"/>
      <c r="S33" s="86"/>
      <c r="T33" s="81" t="n">
        <f aca="false">T34</f>
        <v>11849841</v>
      </c>
      <c r="U33" s="81" t="n">
        <f aca="false">U34</f>
        <v>11849841</v>
      </c>
      <c r="V33" s="81" t="n">
        <f aca="false">V34</f>
        <v>11849841</v>
      </c>
      <c r="W33" s="81" t="n">
        <f aca="false">W34</f>
        <v>3435707.94</v>
      </c>
      <c r="X33" s="81" t="n">
        <f aca="false">X34</f>
        <v>0</v>
      </c>
      <c r="Y33" s="81" t="n">
        <f aca="false">Y34</f>
        <v>0</v>
      </c>
      <c r="Z33" s="81" t="n">
        <f aca="false">Z34</f>
        <v>15285548.94</v>
      </c>
      <c r="AA33" s="81" t="n">
        <f aca="false">AA34</f>
        <v>11849841</v>
      </c>
      <c r="AB33" s="81" t="n">
        <f aca="false">AB34</f>
        <v>11849841</v>
      </c>
      <c r="AC33" s="81" t="n">
        <f aca="false">AC34</f>
        <v>0</v>
      </c>
      <c r="AD33" s="81" t="n">
        <f aca="false">AD34</f>
        <v>0</v>
      </c>
      <c r="AE33" s="81" t="n">
        <f aca="false">AE34</f>
        <v>0</v>
      </c>
      <c r="AF33" s="81" t="n">
        <f aca="false">AF34</f>
        <v>15285548.94</v>
      </c>
      <c r="AG33" s="81" t="n">
        <f aca="false">AG34</f>
        <v>11849841</v>
      </c>
      <c r="AH33" s="81" t="n">
        <f aca="false">AH34</f>
        <v>11849841</v>
      </c>
      <c r="AI33" s="81" t="n">
        <f aca="false">AI34</f>
        <v>377916</v>
      </c>
      <c r="AJ33" s="81" t="n">
        <f aca="false">AJ34</f>
        <v>0</v>
      </c>
      <c r="AK33" s="81" t="n">
        <f aca="false">AK34</f>
        <v>0</v>
      </c>
      <c r="AL33" s="81" t="n">
        <f aca="false">AL34</f>
        <v>15663464.94</v>
      </c>
      <c r="AM33" s="81" t="n">
        <f aca="false">AM34</f>
        <v>11849841</v>
      </c>
      <c r="AN33" s="81" t="n">
        <f aca="false">AN34</f>
        <v>11849841</v>
      </c>
      <c r="AO33" s="81" t="n">
        <f aca="false">AO34</f>
        <v>0</v>
      </c>
      <c r="AP33" s="81" t="n">
        <f aca="false">AP34</f>
        <v>0</v>
      </c>
      <c r="AQ33" s="81" t="n">
        <f aca="false">AQ34</f>
        <v>0</v>
      </c>
      <c r="AR33" s="81" t="n">
        <f aca="false">AR34</f>
        <v>15663464.94</v>
      </c>
      <c r="AS33" s="81" t="n">
        <f aca="false">AS34</f>
        <v>11849841</v>
      </c>
      <c r="AT33" s="81" t="n">
        <f aca="false">AT34</f>
        <v>11849841</v>
      </c>
      <c r="AU33" s="81" t="n">
        <f aca="false">AU34</f>
        <v>0</v>
      </c>
      <c r="AV33" s="81" t="n">
        <f aca="false">AV34</f>
        <v>0</v>
      </c>
      <c r="AW33" s="81" t="n">
        <f aca="false">AW34</f>
        <v>0</v>
      </c>
      <c r="AX33" s="81" t="n">
        <f aca="false">AX34</f>
        <v>15663464.94</v>
      </c>
      <c r="AY33" s="81" t="n">
        <f aca="false">AY34</f>
        <v>11849841</v>
      </c>
      <c r="AZ33" s="81" t="n">
        <f aca="false">AZ34</f>
        <v>11849841</v>
      </c>
      <c r="BA33" s="81" t="n">
        <f aca="false">BA34</f>
        <v>-568910</v>
      </c>
      <c r="BB33" s="81" t="n">
        <f aca="false">BB34</f>
        <v>0</v>
      </c>
      <c r="BC33" s="81" t="n">
        <f aca="false">BC34</f>
        <v>0</v>
      </c>
      <c r="BD33" s="81" t="n">
        <f aca="false">BD34</f>
        <v>15094554.94</v>
      </c>
      <c r="BE33" s="81" t="n">
        <f aca="false">BE34</f>
        <v>11849841</v>
      </c>
      <c r="BF33" s="81" t="n">
        <f aca="false">BF34</f>
        <v>11849841</v>
      </c>
    </row>
    <row r="34" customFormat="false" ht="19.95" hidden="false" customHeight="true" outlineLevel="0" collapsed="false">
      <c r="B34" s="53" t="s">
        <v>39</v>
      </c>
      <c r="C34" s="42" t="n">
        <v>605</v>
      </c>
      <c r="D34" s="43"/>
      <c r="E34" s="43"/>
      <c r="F34" s="44"/>
      <c r="G34" s="45"/>
      <c r="H34" s="44"/>
      <c r="I34" s="44"/>
      <c r="J34" s="44"/>
      <c r="K34" s="46"/>
      <c r="L34" s="47"/>
      <c r="M34" s="87"/>
      <c r="N34" s="47"/>
      <c r="O34" s="48"/>
      <c r="P34" s="47"/>
      <c r="Q34" s="45"/>
      <c r="R34" s="49"/>
      <c r="S34" s="50"/>
      <c r="T34" s="51" t="n">
        <v>11849841</v>
      </c>
      <c r="U34" s="52" t="n">
        <v>11849841</v>
      </c>
      <c r="V34" s="74" t="n">
        <v>11849841</v>
      </c>
      <c r="W34" s="51" t="n">
        <v>3435707.94</v>
      </c>
      <c r="X34" s="52" t="n">
        <v>0</v>
      </c>
      <c r="Y34" s="74" t="n">
        <v>0</v>
      </c>
      <c r="Z34" s="51" t="n">
        <f aca="false">T34+W34</f>
        <v>15285548.94</v>
      </c>
      <c r="AA34" s="52" t="n">
        <f aca="false">U34+X34</f>
        <v>11849841</v>
      </c>
      <c r="AB34" s="74" t="n">
        <f aca="false">V34+Y34</f>
        <v>11849841</v>
      </c>
      <c r="AC34" s="51" t="n">
        <v>0</v>
      </c>
      <c r="AD34" s="52" t="n">
        <v>0</v>
      </c>
      <c r="AE34" s="74" t="n">
        <v>0</v>
      </c>
      <c r="AF34" s="51" t="n">
        <f aca="false">Z34+AC34</f>
        <v>15285548.94</v>
      </c>
      <c r="AG34" s="52" t="n">
        <f aca="false">AA34+AD34</f>
        <v>11849841</v>
      </c>
      <c r="AH34" s="74" t="n">
        <f aca="false">AB34+AE34</f>
        <v>11849841</v>
      </c>
      <c r="AI34" s="51" t="n">
        <v>377916</v>
      </c>
      <c r="AJ34" s="52" t="n">
        <v>0</v>
      </c>
      <c r="AK34" s="74" t="n">
        <v>0</v>
      </c>
      <c r="AL34" s="51" t="n">
        <f aca="false">AF34+AI34</f>
        <v>15663464.94</v>
      </c>
      <c r="AM34" s="52" t="n">
        <f aca="false">AG34+AJ34</f>
        <v>11849841</v>
      </c>
      <c r="AN34" s="74" t="n">
        <f aca="false">AH34+AK34</f>
        <v>11849841</v>
      </c>
      <c r="AO34" s="51" t="n">
        <v>0</v>
      </c>
      <c r="AP34" s="52" t="n">
        <v>0</v>
      </c>
      <c r="AQ34" s="74" t="n">
        <v>0</v>
      </c>
      <c r="AR34" s="51" t="n">
        <f aca="false">AL34+AO34</f>
        <v>15663464.94</v>
      </c>
      <c r="AS34" s="52" t="n">
        <f aca="false">AM34+AP34</f>
        <v>11849841</v>
      </c>
      <c r="AT34" s="74" t="n">
        <f aca="false">AN34+AQ34</f>
        <v>11849841</v>
      </c>
      <c r="AU34" s="51" t="n">
        <v>0</v>
      </c>
      <c r="AV34" s="52" t="n">
        <v>0</v>
      </c>
      <c r="AW34" s="74" t="n">
        <v>0</v>
      </c>
      <c r="AX34" s="51" t="n">
        <f aca="false">AR34+AU34</f>
        <v>15663464.94</v>
      </c>
      <c r="AY34" s="52" t="n">
        <f aca="false">AS34+AV34</f>
        <v>11849841</v>
      </c>
      <c r="AZ34" s="74" t="n">
        <f aca="false">AT34+AW34</f>
        <v>11849841</v>
      </c>
      <c r="BA34" s="51" t="n">
        <v>-568910</v>
      </c>
      <c r="BB34" s="52" t="n">
        <v>0</v>
      </c>
      <c r="BC34" s="74" t="n">
        <v>0</v>
      </c>
      <c r="BD34" s="51" t="n">
        <f aca="false">AX34+BA34</f>
        <v>15094554.94</v>
      </c>
      <c r="BE34" s="52" t="n">
        <f aca="false">AY34+BB34</f>
        <v>11849841</v>
      </c>
      <c r="BF34" s="74" t="n">
        <f aca="false">AZ34+BC34</f>
        <v>11849841</v>
      </c>
    </row>
    <row r="35" customFormat="false" ht="15.6" hidden="false" customHeight="false" outlineLevel="0" collapsed="false">
      <c r="B35" s="31" t="s">
        <v>40</v>
      </c>
      <c r="C35" s="93" t="n">
        <v>700</v>
      </c>
      <c r="D35" s="77"/>
      <c r="E35" s="77"/>
      <c r="F35" s="78" t="n">
        <f aca="false">F36+F37+F40+F41</f>
        <v>522103.9</v>
      </c>
      <c r="G35" s="78" t="n">
        <f aca="false">G36+G37</f>
        <v>2695.38976</v>
      </c>
      <c r="H35" s="78" t="n">
        <f aca="false">F35+G35</f>
        <v>524799.28976</v>
      </c>
      <c r="I35" s="78" t="n">
        <f aca="false">I36+I37+I40+I41</f>
        <v>4928.96535</v>
      </c>
      <c r="J35" s="78" t="n">
        <f aca="false">H35+I35</f>
        <v>529728.25511</v>
      </c>
      <c r="K35" s="78" t="n">
        <f aca="false">K37+K36+K40</f>
        <v>9467.5</v>
      </c>
      <c r="L35" s="79" t="n">
        <f aca="false">J35+K35</f>
        <v>539195.75511</v>
      </c>
      <c r="M35" s="79" t="n">
        <f aca="false">SUM(M36:M41)</f>
        <v>15043.28125</v>
      </c>
      <c r="N35" s="79" t="n">
        <f aca="false">L35+M35</f>
        <v>554239.03636</v>
      </c>
      <c r="O35" s="79" t="n">
        <f aca="false">SUM(O36:O41)</f>
        <v>0</v>
      </c>
      <c r="P35" s="79" t="n">
        <f aca="false">N35+O35</f>
        <v>554239.03636</v>
      </c>
      <c r="Q35" s="85" t="n">
        <f aca="false">SUM(Q36:Q41)</f>
        <v>16615.256</v>
      </c>
      <c r="R35" s="80" t="n">
        <f aca="false">P35+Q35</f>
        <v>570854.29236</v>
      </c>
      <c r="S35" s="86" t="n">
        <f aca="false">S36+S37+S40+S41</f>
        <v>5586.164</v>
      </c>
      <c r="T35" s="81" t="n">
        <f aca="false">SUM(T36:T41)</f>
        <v>1025426156.72</v>
      </c>
      <c r="U35" s="81" t="n">
        <f aca="false">SUM(U36:U41)</f>
        <v>1033190019.09</v>
      </c>
      <c r="V35" s="81" t="n">
        <f aca="false">SUM(V36:V41)</f>
        <v>1075785539.89</v>
      </c>
      <c r="W35" s="81" t="n">
        <f aca="false">SUM(W36:W41)</f>
        <v>115503400.9</v>
      </c>
      <c r="X35" s="81" t="n">
        <f aca="false">SUM(X36:X41)</f>
        <v>92762401.14</v>
      </c>
      <c r="Y35" s="81" t="n">
        <f aca="false">SUM(Y36:Y41)</f>
        <v>1041153</v>
      </c>
      <c r="Z35" s="81" t="n">
        <f aca="false">SUM(Z36:Z41)</f>
        <v>1140929557.62</v>
      </c>
      <c r="AA35" s="81" t="n">
        <f aca="false">SUM(AA36:AA41)</f>
        <v>1125952420.23</v>
      </c>
      <c r="AB35" s="81" t="n">
        <f aca="false">SUM(AB36:AB41)</f>
        <v>1076826692.89</v>
      </c>
      <c r="AC35" s="81" t="n">
        <f aca="false">SUM(AC36:AC41)</f>
        <v>16979263.2</v>
      </c>
      <c r="AD35" s="81" t="n">
        <f aca="false">SUM(AD36:AD41)</f>
        <v>3823129.41</v>
      </c>
      <c r="AE35" s="81" t="n">
        <f aca="false">SUM(AE36:AE41)</f>
        <v>-466020</v>
      </c>
      <c r="AF35" s="81" t="n">
        <f aca="false">SUM(AF36:AF41)</f>
        <v>1157908820.82</v>
      </c>
      <c r="AG35" s="81" t="n">
        <f aca="false">SUM(AG36:AG41)</f>
        <v>1129775549.64</v>
      </c>
      <c r="AH35" s="81" t="n">
        <f aca="false">SUM(AH36:AH41)</f>
        <v>1076360672.89</v>
      </c>
      <c r="AI35" s="81" t="n">
        <f aca="false">SUM(AI36:AI41)</f>
        <v>14939972.33</v>
      </c>
      <c r="AJ35" s="81" t="n">
        <f aca="false">SUM(AJ36:AJ41)</f>
        <v>6071904.17</v>
      </c>
      <c r="AK35" s="81" t="n">
        <f aca="false">SUM(AK36:AK41)</f>
        <v>5989923.91</v>
      </c>
      <c r="AL35" s="81" t="n">
        <f aca="false">SUM(AL36:AL41)</f>
        <v>1172848793.15</v>
      </c>
      <c r="AM35" s="81" t="n">
        <f aca="false">SUM(AM36:AM41)</f>
        <v>1135847453.81</v>
      </c>
      <c r="AN35" s="81" t="n">
        <f aca="false">SUM(AN36:AN41)</f>
        <v>1082350596.8</v>
      </c>
      <c r="AO35" s="81" t="n">
        <f aca="false">SUM(AO36:AO41)</f>
        <v>18214636.45</v>
      </c>
      <c r="AP35" s="81" t="n">
        <f aca="false">SUM(AP36:AP41)</f>
        <v>782109.41</v>
      </c>
      <c r="AQ35" s="81" t="n">
        <f aca="false">SUM(AQ36:AQ41)</f>
        <v>944609.41</v>
      </c>
      <c r="AR35" s="81" t="n">
        <f aca="false">SUM(AR36:AR41)</f>
        <v>1191063429.6</v>
      </c>
      <c r="AS35" s="81" t="n">
        <f aca="false">SUM(AS36:AS41)</f>
        <v>1136629563.22</v>
      </c>
      <c r="AT35" s="81" t="n">
        <f aca="false">SUM(AT36:AT41)</f>
        <v>1083295206.21</v>
      </c>
      <c r="AU35" s="81" t="n">
        <f aca="false">SUM(AU36:AU41)</f>
        <v>19924310.32</v>
      </c>
      <c r="AV35" s="81" t="n">
        <f aca="false">SUM(AV36:AV41)</f>
        <v>-609268</v>
      </c>
      <c r="AW35" s="81" t="n">
        <f aca="false">SUM(AW36:AW41)</f>
        <v>-609268</v>
      </c>
      <c r="AX35" s="81" t="n">
        <f aca="false">SUM(AX36:AX41)</f>
        <v>1210987739.92</v>
      </c>
      <c r="AY35" s="81" t="n">
        <f aca="false">SUM(AY36:AY41)</f>
        <v>1136020295.22</v>
      </c>
      <c r="AZ35" s="81" t="n">
        <f aca="false">SUM(AZ36:AZ41)</f>
        <v>1082685938.21</v>
      </c>
      <c r="BA35" s="81" t="n">
        <f aca="false">SUM(BA36:BA41)</f>
        <v>1720769.35</v>
      </c>
      <c r="BB35" s="81" t="n">
        <f aca="false">SUM(BB36:BB41)</f>
        <v>-6511371.34</v>
      </c>
      <c r="BC35" s="81" t="n">
        <f aca="false">SUM(BC36:BC41)</f>
        <v>-6740073.1</v>
      </c>
      <c r="BD35" s="81" t="n">
        <f aca="false">SUM(BD36:BD41)</f>
        <v>1212708509.27</v>
      </c>
      <c r="BE35" s="81" t="n">
        <f aca="false">SUM(BE36:BE41)</f>
        <v>1129508923.88</v>
      </c>
      <c r="BF35" s="81" t="n">
        <f aca="false">SUM(BF36:BF41)</f>
        <v>1075945865.11</v>
      </c>
    </row>
    <row r="36" customFormat="false" ht="15.6" hidden="false" customHeight="false" outlineLevel="0" collapsed="false">
      <c r="B36" s="53" t="s">
        <v>41</v>
      </c>
      <c r="C36" s="94" t="n">
        <v>701</v>
      </c>
      <c r="D36" s="43"/>
      <c r="E36" s="43"/>
      <c r="F36" s="44" t="n">
        <v>138311</v>
      </c>
      <c r="G36" s="44" t="n">
        <v>919.78976</v>
      </c>
      <c r="H36" s="44" t="n">
        <f aca="false">F36+G36</f>
        <v>139230.78976</v>
      </c>
      <c r="I36" s="44" t="n">
        <f aca="false">1950+658.96535</f>
        <v>2608.96535</v>
      </c>
      <c r="J36" s="44" t="n">
        <f aca="false">H36+I36</f>
        <v>141839.75511</v>
      </c>
      <c r="K36" s="44" t="n">
        <v>2870</v>
      </c>
      <c r="L36" s="47" t="n">
        <f aca="false">J36+K36</f>
        <v>144709.75511</v>
      </c>
      <c r="M36" s="87" t="n">
        <v>4977</v>
      </c>
      <c r="N36" s="47" t="n">
        <f aca="false">L36+M36</f>
        <v>149686.75511</v>
      </c>
      <c r="O36" s="47" t="n">
        <v>0</v>
      </c>
      <c r="P36" s="47" t="n">
        <f aca="false">N36+O36</f>
        <v>149686.75511</v>
      </c>
      <c r="Q36" s="45" t="n">
        <v>6364.543</v>
      </c>
      <c r="R36" s="49" t="n">
        <f aca="false">P36+Q36</f>
        <v>156051.29811</v>
      </c>
      <c r="S36" s="50" t="n">
        <v>2760.064</v>
      </c>
      <c r="T36" s="51" t="n">
        <v>315609292.19</v>
      </c>
      <c r="U36" s="52" t="n">
        <v>312765434.6</v>
      </c>
      <c r="V36" s="74" t="n">
        <v>323493683.2</v>
      </c>
      <c r="W36" s="51" t="n">
        <v>9013000</v>
      </c>
      <c r="X36" s="52"/>
      <c r="Y36" s="74"/>
      <c r="Z36" s="51" t="n">
        <f aca="false">T36+W36</f>
        <v>324622292.19</v>
      </c>
      <c r="AA36" s="52" t="n">
        <f aca="false">U36+X36</f>
        <v>312765434.6</v>
      </c>
      <c r="AB36" s="74" t="n">
        <f aca="false">V36+Y36</f>
        <v>323493683.2</v>
      </c>
      <c r="AC36" s="51" t="n">
        <v>25500</v>
      </c>
      <c r="AD36" s="52" t="n">
        <v>0</v>
      </c>
      <c r="AE36" s="74" t="n">
        <v>0</v>
      </c>
      <c r="AF36" s="51" t="n">
        <f aca="false">Z36+AC36</f>
        <v>324647792.19</v>
      </c>
      <c r="AG36" s="52" t="n">
        <f aca="false">AA36+AD36</f>
        <v>312765434.6</v>
      </c>
      <c r="AH36" s="74" t="n">
        <f aca="false">AB36+AE36</f>
        <v>323493683.2</v>
      </c>
      <c r="AI36" s="51" t="n">
        <v>3224712.77</v>
      </c>
      <c r="AJ36" s="52" t="n">
        <v>0</v>
      </c>
      <c r="AK36" s="74" t="n">
        <v>0</v>
      </c>
      <c r="AL36" s="51" t="n">
        <f aca="false">AF36+AI36</f>
        <v>327872504.96</v>
      </c>
      <c r="AM36" s="52" t="n">
        <f aca="false">AG36+AJ36</f>
        <v>312765434.6</v>
      </c>
      <c r="AN36" s="74" t="n">
        <f aca="false">AH36+AK36</f>
        <v>323493683.2</v>
      </c>
      <c r="AO36" s="51" t="n">
        <v>-7433127.81</v>
      </c>
      <c r="AP36" s="52" t="n">
        <v>0</v>
      </c>
      <c r="AQ36" s="74" t="n">
        <v>0</v>
      </c>
      <c r="AR36" s="51" t="n">
        <f aca="false">AL36+AO36</f>
        <v>320439377.15</v>
      </c>
      <c r="AS36" s="52" t="n">
        <f aca="false">AM36+AP36</f>
        <v>312765434.6</v>
      </c>
      <c r="AT36" s="74" t="n">
        <f aca="false">AN36+AQ36</f>
        <v>323493683.2</v>
      </c>
      <c r="AU36" s="51" t="n">
        <v>6655473.55</v>
      </c>
      <c r="AV36" s="52" t="n">
        <v>0</v>
      </c>
      <c r="AW36" s="74" t="n">
        <v>0</v>
      </c>
      <c r="AX36" s="51" t="n">
        <f aca="false">AR36+AU36</f>
        <v>327094850.7</v>
      </c>
      <c r="AY36" s="52" t="n">
        <f aca="false">AS36+AV36</f>
        <v>312765434.6</v>
      </c>
      <c r="AZ36" s="74" t="n">
        <f aca="false">AT36+AW36</f>
        <v>323493683.2</v>
      </c>
      <c r="BA36" s="51" t="n">
        <v>450000</v>
      </c>
      <c r="BB36" s="52" t="n">
        <v>0</v>
      </c>
      <c r="BC36" s="74" t="n">
        <v>0</v>
      </c>
      <c r="BD36" s="51" t="n">
        <f aca="false">AX36+BA36</f>
        <v>327544850.7</v>
      </c>
      <c r="BE36" s="52" t="n">
        <f aca="false">AY36+BB36</f>
        <v>312765434.6</v>
      </c>
      <c r="BF36" s="74" t="n">
        <f aca="false">AZ36+BC36</f>
        <v>323493683.2</v>
      </c>
    </row>
    <row r="37" customFormat="false" ht="15.6" hidden="false" customHeight="false" outlineLevel="0" collapsed="false">
      <c r="B37" s="53" t="s">
        <v>42</v>
      </c>
      <c r="C37" s="94" t="n">
        <v>702</v>
      </c>
      <c r="D37" s="43"/>
      <c r="E37" s="43"/>
      <c r="F37" s="44" t="n">
        <v>365031</v>
      </c>
      <c r="G37" s="44" t="n">
        <f aca="false">1400+375.6</f>
        <v>1775.6</v>
      </c>
      <c r="H37" s="44" t="n">
        <f aca="false">F37+G37</f>
        <v>366806.6</v>
      </c>
      <c r="I37" s="44" t="n">
        <v>2320</v>
      </c>
      <c r="J37" s="44" t="n">
        <f aca="false">H37+I37</f>
        <v>369126.6</v>
      </c>
      <c r="K37" s="44" t="n">
        <f aca="false">6336.3+111.2</f>
        <v>6447.5</v>
      </c>
      <c r="L37" s="47" t="n">
        <f aca="false">J37+K37</f>
        <v>375574.1</v>
      </c>
      <c r="M37" s="87" t="n">
        <f aca="false">10226.09025+266.666-1241.2+814.725</f>
        <v>10066.28125</v>
      </c>
      <c r="N37" s="47" t="n">
        <f aca="false">L37+M37</f>
        <v>385640.38125</v>
      </c>
      <c r="O37" s="47" t="n">
        <v>0</v>
      </c>
      <c r="P37" s="47" t="n">
        <f aca="false">N37+O37</f>
        <v>385640.38125</v>
      </c>
      <c r="Q37" s="45" t="n">
        <f aca="false">10280.713-50</f>
        <v>10230.713</v>
      </c>
      <c r="R37" s="49" t="n">
        <f aca="false">P37+Q37</f>
        <v>395871.09425</v>
      </c>
      <c r="S37" s="50" t="n">
        <v>2727.97</v>
      </c>
      <c r="T37" s="51" t="n">
        <v>595550025.69</v>
      </c>
      <c r="U37" s="52" t="n">
        <v>607441750.56</v>
      </c>
      <c r="V37" s="74" t="n">
        <v>636830230.1</v>
      </c>
      <c r="W37" s="51" t="n">
        <v>104527695.9</v>
      </c>
      <c r="X37" s="52" t="n">
        <v>91871796.14</v>
      </c>
      <c r="Y37" s="74" t="n">
        <v>126160</v>
      </c>
      <c r="Z37" s="51" t="n">
        <f aca="false">T37+W37</f>
        <v>700077721.59</v>
      </c>
      <c r="AA37" s="52" t="n">
        <f aca="false">U37+X37</f>
        <v>699313546.7</v>
      </c>
      <c r="AB37" s="74" t="n">
        <f aca="false">V37+Y37</f>
        <v>636956390.1</v>
      </c>
      <c r="AC37" s="51" t="n">
        <v>14148569.56</v>
      </c>
      <c r="AD37" s="52" t="n">
        <v>3919342.41</v>
      </c>
      <c r="AE37" s="74" t="n">
        <v>0</v>
      </c>
      <c r="AF37" s="51" t="n">
        <f aca="false">Z37+AC37</f>
        <v>714226291.15</v>
      </c>
      <c r="AG37" s="52" t="n">
        <f aca="false">AA37+AD37</f>
        <v>703232889.11</v>
      </c>
      <c r="AH37" s="74" t="n">
        <f aca="false">AB37+AE37</f>
        <v>636956390.1</v>
      </c>
      <c r="AI37" s="51" t="n">
        <v>3878130.89</v>
      </c>
      <c r="AJ37" s="52" t="n">
        <v>2650268</v>
      </c>
      <c r="AK37" s="74" t="n">
        <v>1900268</v>
      </c>
      <c r="AL37" s="51" t="n">
        <f aca="false">AF37+AI37</f>
        <v>718104422.04</v>
      </c>
      <c r="AM37" s="52" t="n">
        <f aca="false">AG37+AJ37</f>
        <v>705883157.11</v>
      </c>
      <c r="AN37" s="74" t="n">
        <f aca="false">AH37+AK37</f>
        <v>638856658.1</v>
      </c>
      <c r="AO37" s="51" t="n">
        <v>25629672.8</v>
      </c>
      <c r="AP37" s="52" t="n">
        <v>782109.41</v>
      </c>
      <c r="AQ37" s="74" t="n">
        <v>944609.41</v>
      </c>
      <c r="AR37" s="51" t="n">
        <f aca="false">AL37+AO37</f>
        <v>743734094.84</v>
      </c>
      <c r="AS37" s="52" t="n">
        <f aca="false">AM37+AP37</f>
        <v>706665266.52</v>
      </c>
      <c r="AT37" s="74" t="n">
        <f aca="false">AN37+AQ37</f>
        <v>639801267.51</v>
      </c>
      <c r="AU37" s="51" t="n">
        <v>12326060.06</v>
      </c>
      <c r="AV37" s="52" t="n">
        <v>-609268</v>
      </c>
      <c r="AW37" s="74" t="n">
        <v>-609268</v>
      </c>
      <c r="AX37" s="51" t="n">
        <f aca="false">AR37+AU37</f>
        <v>756060154.9</v>
      </c>
      <c r="AY37" s="52" t="n">
        <f aca="false">AS37+AV37</f>
        <v>706055998.52</v>
      </c>
      <c r="AZ37" s="74" t="n">
        <f aca="false">AT37+AW37</f>
        <v>639191999.51</v>
      </c>
      <c r="BA37" s="51" t="n">
        <v>1020051.77</v>
      </c>
      <c r="BB37" s="52" t="n">
        <v>-6511371.34</v>
      </c>
      <c r="BC37" s="74" t="n">
        <v>-6740073.1</v>
      </c>
      <c r="BD37" s="51" t="n">
        <f aca="false">AX37+BA37</f>
        <v>757080206.67</v>
      </c>
      <c r="BE37" s="52" t="n">
        <f aca="false">AY37+BB37</f>
        <v>699544627.18</v>
      </c>
      <c r="BF37" s="74" t="n">
        <f aca="false">AZ37+BC37</f>
        <v>632451926.41</v>
      </c>
    </row>
    <row r="38" customFormat="false" ht="15.6" hidden="false" customHeight="false" outlineLevel="0" collapsed="false">
      <c r="B38" s="53" t="s">
        <v>43</v>
      </c>
      <c r="C38" s="94" t="n">
        <v>703</v>
      </c>
      <c r="D38" s="43"/>
      <c r="E38" s="43"/>
      <c r="F38" s="44"/>
      <c r="G38" s="44"/>
      <c r="H38" s="44"/>
      <c r="I38" s="44"/>
      <c r="J38" s="44"/>
      <c r="K38" s="44"/>
      <c r="L38" s="47"/>
      <c r="M38" s="87"/>
      <c r="N38" s="47"/>
      <c r="O38" s="47"/>
      <c r="P38" s="47"/>
      <c r="Q38" s="45"/>
      <c r="R38" s="49"/>
      <c r="S38" s="50"/>
      <c r="T38" s="51" t="n">
        <v>90129443.02</v>
      </c>
      <c r="U38" s="52" t="n">
        <v>88620436.3</v>
      </c>
      <c r="V38" s="52" t="n">
        <v>90135392.32</v>
      </c>
      <c r="W38" s="51" t="n">
        <v>865000</v>
      </c>
      <c r="X38" s="52"/>
      <c r="Y38" s="52"/>
      <c r="Z38" s="51" t="n">
        <f aca="false">T38+W38</f>
        <v>90994443.02</v>
      </c>
      <c r="AA38" s="52" t="n">
        <f aca="false">U38+X38</f>
        <v>88620436.3</v>
      </c>
      <c r="AB38" s="52" t="n">
        <f aca="false">V38+Y38</f>
        <v>90135392.32</v>
      </c>
      <c r="AC38" s="51" t="n">
        <v>690471.96</v>
      </c>
      <c r="AD38" s="52" t="n">
        <v>-96213</v>
      </c>
      <c r="AE38" s="52" t="n">
        <v>-466020</v>
      </c>
      <c r="AF38" s="51" t="n">
        <f aca="false">Z38+AC38</f>
        <v>91684914.98</v>
      </c>
      <c r="AG38" s="52" t="n">
        <f aca="false">AA38+AD38</f>
        <v>88524223.3</v>
      </c>
      <c r="AH38" s="52" t="n">
        <f aca="false">AB38+AE38</f>
        <v>89669372.32</v>
      </c>
      <c r="AI38" s="51" t="n">
        <v>4349677.99</v>
      </c>
      <c r="AJ38" s="52" t="n">
        <v>0</v>
      </c>
      <c r="AK38" s="52" t="n">
        <v>0</v>
      </c>
      <c r="AL38" s="51" t="n">
        <f aca="false">AF38+AI38</f>
        <v>96034592.97</v>
      </c>
      <c r="AM38" s="52" t="n">
        <f aca="false">AG38+AJ38</f>
        <v>88524223.3</v>
      </c>
      <c r="AN38" s="52" t="n">
        <f aca="false">AH38+AK38</f>
        <v>89669372.32</v>
      </c>
      <c r="AO38" s="51" t="n">
        <v>-792199.87</v>
      </c>
      <c r="AP38" s="52" t="n">
        <v>0</v>
      </c>
      <c r="AQ38" s="52" t="n">
        <v>0</v>
      </c>
      <c r="AR38" s="51" t="n">
        <f aca="false">AL38+AO38</f>
        <v>95242393.1</v>
      </c>
      <c r="AS38" s="52" t="n">
        <f aca="false">AM38+AP38</f>
        <v>88524223.3</v>
      </c>
      <c r="AT38" s="52" t="n">
        <f aca="false">AN38+AQ38</f>
        <v>89669372.32</v>
      </c>
      <c r="AU38" s="51" t="n">
        <v>586676.71</v>
      </c>
      <c r="AV38" s="52" t="n">
        <v>0</v>
      </c>
      <c r="AW38" s="52" t="n">
        <v>0</v>
      </c>
      <c r="AX38" s="51" t="n">
        <f aca="false">AR38+AU38</f>
        <v>95829069.81</v>
      </c>
      <c r="AY38" s="52" t="n">
        <f aca="false">AS38+AV38</f>
        <v>88524223.3</v>
      </c>
      <c r="AZ38" s="52" t="n">
        <f aca="false">AT38+AW38</f>
        <v>89669372.32</v>
      </c>
      <c r="BA38" s="51" t="n">
        <v>281717.58</v>
      </c>
      <c r="BB38" s="52" t="n">
        <v>0</v>
      </c>
      <c r="BC38" s="52" t="n">
        <v>0</v>
      </c>
      <c r="BD38" s="51" t="n">
        <f aca="false">AX38+BA38</f>
        <v>96110787.39</v>
      </c>
      <c r="BE38" s="52" t="n">
        <f aca="false">AY38+BB38</f>
        <v>88524223.3</v>
      </c>
      <c r="BF38" s="52" t="n">
        <f aca="false">AZ38+BC38</f>
        <v>89669372.32</v>
      </c>
    </row>
    <row r="39" customFormat="false" ht="37.8" hidden="false" customHeight="true" outlineLevel="0" collapsed="false">
      <c r="B39" s="95" t="s">
        <v>44</v>
      </c>
      <c r="C39" s="94" t="n">
        <v>705</v>
      </c>
      <c r="D39" s="43"/>
      <c r="E39" s="43"/>
      <c r="F39" s="44"/>
      <c r="G39" s="44"/>
      <c r="H39" s="44"/>
      <c r="I39" s="44"/>
      <c r="J39" s="44"/>
      <c r="K39" s="44"/>
      <c r="L39" s="47"/>
      <c r="M39" s="87"/>
      <c r="N39" s="47"/>
      <c r="O39" s="47"/>
      <c r="P39" s="47"/>
      <c r="Q39" s="45"/>
      <c r="R39" s="49"/>
      <c r="S39" s="50"/>
      <c r="T39" s="51" t="n">
        <v>398500</v>
      </c>
      <c r="U39" s="52" t="n">
        <v>398500</v>
      </c>
      <c r="V39" s="52" t="n">
        <v>398500</v>
      </c>
      <c r="W39" s="51"/>
      <c r="X39" s="52"/>
      <c r="Y39" s="52"/>
      <c r="Z39" s="51" t="n">
        <f aca="false">T39+W39</f>
        <v>398500</v>
      </c>
      <c r="AA39" s="52" t="n">
        <f aca="false">U39+X39</f>
        <v>398500</v>
      </c>
      <c r="AB39" s="52" t="n">
        <f aca="false">V39+Y39</f>
        <v>398500</v>
      </c>
      <c r="AC39" s="51" t="n">
        <v>0</v>
      </c>
      <c r="AD39" s="52" t="n">
        <v>0</v>
      </c>
      <c r="AE39" s="52" t="n">
        <v>0</v>
      </c>
      <c r="AF39" s="51" t="n">
        <f aca="false">Z39+AC39</f>
        <v>398500</v>
      </c>
      <c r="AG39" s="52" t="n">
        <f aca="false">AA39+AD39</f>
        <v>398500</v>
      </c>
      <c r="AH39" s="52" t="n">
        <f aca="false">AB39+AE39</f>
        <v>398500</v>
      </c>
      <c r="AI39" s="51" t="n">
        <v>0</v>
      </c>
      <c r="AJ39" s="52" t="n">
        <v>0</v>
      </c>
      <c r="AK39" s="52" t="n">
        <v>0</v>
      </c>
      <c r="AL39" s="51" t="n">
        <f aca="false">AF39+AI39</f>
        <v>398500</v>
      </c>
      <c r="AM39" s="52" t="n">
        <f aca="false">AG39+AJ39</f>
        <v>398500</v>
      </c>
      <c r="AN39" s="52" t="n">
        <f aca="false">AH39+AK39</f>
        <v>398500</v>
      </c>
      <c r="AO39" s="51" t="n">
        <v>0</v>
      </c>
      <c r="AP39" s="52" t="n">
        <v>0</v>
      </c>
      <c r="AQ39" s="52" t="n">
        <v>0</v>
      </c>
      <c r="AR39" s="51" t="n">
        <f aca="false">AL39+AO39</f>
        <v>398500</v>
      </c>
      <c r="AS39" s="52" t="n">
        <f aca="false">AM39+AP39</f>
        <v>398500</v>
      </c>
      <c r="AT39" s="52" t="n">
        <f aca="false">AN39+AQ39</f>
        <v>398500</v>
      </c>
      <c r="AU39" s="51" t="n">
        <v>0</v>
      </c>
      <c r="AV39" s="52" t="n">
        <v>0</v>
      </c>
      <c r="AW39" s="52" t="n">
        <v>0</v>
      </c>
      <c r="AX39" s="51" t="n">
        <f aca="false">AR39+AU39</f>
        <v>398500</v>
      </c>
      <c r="AY39" s="52" t="n">
        <f aca="false">AS39+AV39</f>
        <v>398500</v>
      </c>
      <c r="AZ39" s="52" t="n">
        <f aca="false">AT39+AW39</f>
        <v>398500</v>
      </c>
      <c r="BA39" s="51" t="n">
        <v>-15000</v>
      </c>
      <c r="BB39" s="52" t="n">
        <v>0</v>
      </c>
      <c r="BC39" s="52" t="n">
        <v>0</v>
      </c>
      <c r="BD39" s="51" t="n">
        <f aca="false">AX39+BA39</f>
        <v>383500</v>
      </c>
      <c r="BE39" s="52" t="n">
        <f aca="false">AY39+BB39</f>
        <v>398500</v>
      </c>
      <c r="BF39" s="52" t="n">
        <f aca="false">AZ39+BC39</f>
        <v>398500</v>
      </c>
    </row>
    <row r="40" customFormat="false" ht="15" hidden="false" customHeight="true" outlineLevel="0" collapsed="false">
      <c r="B40" s="53" t="s">
        <v>45</v>
      </c>
      <c r="C40" s="94" t="n">
        <v>707</v>
      </c>
      <c r="D40" s="43"/>
      <c r="E40" s="43"/>
      <c r="F40" s="44" t="n">
        <v>4949</v>
      </c>
      <c r="G40" s="45"/>
      <c r="H40" s="44" t="n">
        <f aca="false">F40+G40</f>
        <v>4949</v>
      </c>
      <c r="I40" s="44"/>
      <c r="J40" s="44" t="n">
        <f aca="false">H40+I40</f>
        <v>4949</v>
      </c>
      <c r="K40" s="44" t="n">
        <v>150</v>
      </c>
      <c r="L40" s="47" t="n">
        <f aca="false">J40+K40</f>
        <v>5099</v>
      </c>
      <c r="M40" s="48"/>
      <c r="N40" s="47" t="n">
        <f aca="false">L40+M40</f>
        <v>5099</v>
      </c>
      <c r="O40" s="47" t="n">
        <v>0</v>
      </c>
      <c r="P40" s="47" t="n">
        <f aca="false">N40+O40</f>
        <v>5099</v>
      </c>
      <c r="Q40" s="45" t="n">
        <v>50</v>
      </c>
      <c r="R40" s="49" t="n">
        <f aca="false">P40+Q40</f>
        <v>5149</v>
      </c>
      <c r="S40" s="50"/>
      <c r="T40" s="51" t="n">
        <v>905000</v>
      </c>
      <c r="U40" s="52" t="n">
        <v>905000</v>
      </c>
      <c r="V40" s="52" t="n">
        <v>905000</v>
      </c>
      <c r="W40" s="51"/>
      <c r="X40" s="52"/>
      <c r="Y40" s="52"/>
      <c r="Z40" s="51" t="n">
        <f aca="false">T40+W40</f>
        <v>905000</v>
      </c>
      <c r="AA40" s="52" t="n">
        <f aca="false">U40+X40</f>
        <v>905000</v>
      </c>
      <c r="AB40" s="52" t="n">
        <f aca="false">V40+Y40</f>
        <v>905000</v>
      </c>
      <c r="AC40" s="51" t="n">
        <v>0</v>
      </c>
      <c r="AD40" s="52" t="n">
        <v>0</v>
      </c>
      <c r="AE40" s="52" t="n">
        <v>0</v>
      </c>
      <c r="AF40" s="51" t="n">
        <f aca="false">Z40+AC40</f>
        <v>905000</v>
      </c>
      <c r="AG40" s="52" t="n">
        <f aca="false">AA40+AD40</f>
        <v>905000</v>
      </c>
      <c r="AH40" s="52" t="n">
        <f aca="false">AB40+AE40</f>
        <v>905000</v>
      </c>
      <c r="AI40" s="51" t="n">
        <v>3197795.33</v>
      </c>
      <c r="AJ40" s="52" t="n">
        <v>3197795.33</v>
      </c>
      <c r="AK40" s="52" t="n">
        <v>3865815.07</v>
      </c>
      <c r="AL40" s="51" t="n">
        <f aca="false">AF40+AI40</f>
        <v>4102795.33</v>
      </c>
      <c r="AM40" s="52" t="n">
        <f aca="false">AG40+AJ40</f>
        <v>4102795.33</v>
      </c>
      <c r="AN40" s="52" t="n">
        <f aca="false">AH40+AK40</f>
        <v>4770815.07</v>
      </c>
      <c r="AO40" s="51" t="n">
        <v>493300</v>
      </c>
      <c r="AP40" s="52" t="n">
        <v>0</v>
      </c>
      <c r="AQ40" s="52" t="n">
        <v>0</v>
      </c>
      <c r="AR40" s="51" t="n">
        <f aca="false">AL40+AO40</f>
        <v>4596095.33</v>
      </c>
      <c r="AS40" s="52" t="n">
        <f aca="false">AM40+AP40</f>
        <v>4102795.33</v>
      </c>
      <c r="AT40" s="52" t="n">
        <f aca="false">AN40+AQ40</f>
        <v>4770815.07</v>
      </c>
      <c r="AU40" s="51" t="n">
        <v>356100</v>
      </c>
      <c r="AV40" s="52" t="n">
        <v>0</v>
      </c>
      <c r="AW40" s="52" t="n">
        <v>0</v>
      </c>
      <c r="AX40" s="51" t="n">
        <f aca="false">AR40+AU40</f>
        <v>4952195.33</v>
      </c>
      <c r="AY40" s="52" t="n">
        <f aca="false">AS40+AV40</f>
        <v>4102795.33</v>
      </c>
      <c r="AZ40" s="52" t="n">
        <f aca="false">AT40+AW40</f>
        <v>4770815.07</v>
      </c>
      <c r="BA40" s="51" t="n">
        <v>0</v>
      </c>
      <c r="BB40" s="52" t="n">
        <v>0</v>
      </c>
      <c r="BC40" s="52" t="n">
        <v>0</v>
      </c>
      <c r="BD40" s="51" t="n">
        <f aca="false">AX40+BA40</f>
        <v>4952195.33</v>
      </c>
      <c r="BE40" s="52" t="n">
        <f aca="false">AY40+BB40</f>
        <v>4102795.33</v>
      </c>
      <c r="BF40" s="52" t="n">
        <f aca="false">AZ40+BC40</f>
        <v>4770815.07</v>
      </c>
    </row>
    <row r="41" customFormat="false" ht="15" hidden="false" customHeight="true" outlineLevel="0" collapsed="false">
      <c r="B41" s="53" t="s">
        <v>46</v>
      </c>
      <c r="C41" s="94" t="n">
        <v>709</v>
      </c>
      <c r="D41" s="43"/>
      <c r="E41" s="43"/>
      <c r="F41" s="44" t="n">
        <v>13812.9</v>
      </c>
      <c r="G41" s="45"/>
      <c r="H41" s="44" t="n">
        <f aca="false">F41+G41</f>
        <v>13812.9</v>
      </c>
      <c r="I41" s="44"/>
      <c r="J41" s="44" t="n">
        <f aca="false">H41+I41</f>
        <v>13812.9</v>
      </c>
      <c r="K41" s="44"/>
      <c r="L41" s="47" t="n">
        <f aca="false">J41+K41</f>
        <v>13812.9</v>
      </c>
      <c r="M41" s="48"/>
      <c r="N41" s="47" t="n">
        <f aca="false">L41+M41</f>
        <v>13812.9</v>
      </c>
      <c r="O41" s="47" t="n">
        <v>0</v>
      </c>
      <c r="P41" s="47" t="n">
        <f aca="false">N41+O41</f>
        <v>13812.9</v>
      </c>
      <c r="Q41" s="45" t="n">
        <v>-30</v>
      </c>
      <c r="R41" s="49" t="n">
        <f aca="false">P41+Q41</f>
        <v>13782.9</v>
      </c>
      <c r="S41" s="50" t="n">
        <v>98.13</v>
      </c>
      <c r="T41" s="51" t="n">
        <v>22833895.82</v>
      </c>
      <c r="U41" s="52" t="n">
        <v>23058897.63</v>
      </c>
      <c r="V41" s="52" t="n">
        <v>24022734.27</v>
      </c>
      <c r="W41" s="51" t="n">
        <v>1097705</v>
      </c>
      <c r="X41" s="52" t="n">
        <v>890605</v>
      </c>
      <c r="Y41" s="52" t="n">
        <v>914993</v>
      </c>
      <c r="Z41" s="51" t="n">
        <f aca="false">T41+W41</f>
        <v>23931600.82</v>
      </c>
      <c r="AA41" s="52" t="n">
        <f aca="false">U41+X41</f>
        <v>23949502.63</v>
      </c>
      <c r="AB41" s="52" t="n">
        <f aca="false">V41+Y41</f>
        <v>24937727.27</v>
      </c>
      <c r="AC41" s="51" t="n">
        <v>2114721.68</v>
      </c>
      <c r="AD41" s="52" t="n">
        <v>0</v>
      </c>
      <c r="AE41" s="52" t="n">
        <v>0</v>
      </c>
      <c r="AF41" s="51" t="n">
        <f aca="false">Z41+AC41</f>
        <v>26046322.5</v>
      </c>
      <c r="AG41" s="52" t="n">
        <f aca="false">AA41+AD41</f>
        <v>23949502.63</v>
      </c>
      <c r="AH41" s="52" t="n">
        <f aca="false">AB41+AE41</f>
        <v>24937727.27</v>
      </c>
      <c r="AI41" s="51" t="n">
        <v>289655.35</v>
      </c>
      <c r="AJ41" s="52" t="n">
        <v>223840.84</v>
      </c>
      <c r="AK41" s="52" t="n">
        <v>223840.84</v>
      </c>
      <c r="AL41" s="51" t="n">
        <f aca="false">AF41+AI41</f>
        <v>26335977.85</v>
      </c>
      <c r="AM41" s="52" t="n">
        <f aca="false">AG41+AJ41</f>
        <v>24173343.47</v>
      </c>
      <c r="AN41" s="52" t="n">
        <f aca="false">AH41+AK41</f>
        <v>25161568.11</v>
      </c>
      <c r="AO41" s="51" t="n">
        <v>316991.33</v>
      </c>
      <c r="AP41" s="52" t="n">
        <v>0</v>
      </c>
      <c r="AQ41" s="52" t="n">
        <v>0</v>
      </c>
      <c r="AR41" s="51" t="n">
        <f aca="false">AL41+AO41</f>
        <v>26652969.18</v>
      </c>
      <c r="AS41" s="52" t="n">
        <f aca="false">AM41+AP41</f>
        <v>24173343.47</v>
      </c>
      <c r="AT41" s="52" t="n">
        <f aca="false">AN41+AQ41</f>
        <v>25161568.11</v>
      </c>
      <c r="AU41" s="51" t="n">
        <v>0</v>
      </c>
      <c r="AV41" s="52" t="n">
        <v>0</v>
      </c>
      <c r="AW41" s="52" t="n">
        <v>0</v>
      </c>
      <c r="AX41" s="51" t="n">
        <f aca="false">AR41+AU41</f>
        <v>26652969.18</v>
      </c>
      <c r="AY41" s="52" t="n">
        <f aca="false">AS41+AV41</f>
        <v>24173343.47</v>
      </c>
      <c r="AZ41" s="52" t="n">
        <f aca="false">AT41+AW41</f>
        <v>25161568.11</v>
      </c>
      <c r="BA41" s="51" t="n">
        <v>-16000</v>
      </c>
      <c r="BB41" s="52" t="n">
        <v>0</v>
      </c>
      <c r="BC41" s="52" t="n">
        <v>0</v>
      </c>
      <c r="BD41" s="51" t="n">
        <f aca="false">AX41+BA41</f>
        <v>26636969.18</v>
      </c>
      <c r="BE41" s="52" t="n">
        <f aca="false">AY41+BB41</f>
        <v>24173343.47</v>
      </c>
      <c r="BF41" s="52" t="n">
        <f aca="false">AZ41+BC41</f>
        <v>25161568.11</v>
      </c>
    </row>
    <row r="42" customFormat="false" ht="15.6" hidden="false" customHeight="false" outlineLevel="0" collapsed="false">
      <c r="B42" s="31" t="s">
        <v>47</v>
      </c>
      <c r="C42" s="93" t="n">
        <v>800</v>
      </c>
      <c r="D42" s="77"/>
      <c r="E42" s="77"/>
      <c r="F42" s="78" t="n">
        <f aca="false">F43+F44</f>
        <v>70849.2</v>
      </c>
      <c r="G42" s="78" t="n">
        <v>0</v>
      </c>
      <c r="H42" s="78" t="n">
        <f aca="false">F42+G42</f>
        <v>70849.2</v>
      </c>
      <c r="I42" s="78" t="n">
        <f aca="false">I43+I44</f>
        <v>956.15317</v>
      </c>
      <c r="J42" s="78" t="n">
        <f aca="false">H42+I42</f>
        <v>71805.35317</v>
      </c>
      <c r="K42" s="78" t="n">
        <f aca="false">K43+K44</f>
        <v>322.7</v>
      </c>
      <c r="L42" s="79" t="n">
        <f aca="false">J42+K42</f>
        <v>72128.05317</v>
      </c>
      <c r="M42" s="79" t="n">
        <f aca="false">SUM(M43:M44)</f>
        <v>518.6</v>
      </c>
      <c r="N42" s="79" t="n">
        <f aca="false">L42+M42</f>
        <v>72646.65317</v>
      </c>
      <c r="O42" s="48"/>
      <c r="P42" s="79" t="n">
        <f aca="false">N42+O42</f>
        <v>72646.65317</v>
      </c>
      <c r="Q42" s="85" t="n">
        <f aca="false">SUM(Q43:Q44)</f>
        <v>1457.22253</v>
      </c>
      <c r="R42" s="80" t="n">
        <f aca="false">P42+Q42</f>
        <v>74103.8757</v>
      </c>
      <c r="S42" s="96" t="n">
        <f aca="false">S43+S44</f>
        <v>1722.941</v>
      </c>
      <c r="T42" s="81" t="n">
        <f aca="false">SUM(T43:T44)</f>
        <v>310639608.07</v>
      </c>
      <c r="U42" s="81" t="n">
        <f aca="false">SUM(U43:U44)</f>
        <v>208963144.5</v>
      </c>
      <c r="V42" s="81" t="n">
        <f aca="false">SUM(V43:V44)</f>
        <v>210933364.64</v>
      </c>
      <c r="W42" s="81" t="n">
        <f aca="false">SUM(W43:W44)</f>
        <v>4802432.44</v>
      </c>
      <c r="X42" s="81" t="n">
        <f aca="false">SUM(X43:X44)</f>
        <v>-72617.15</v>
      </c>
      <c r="Y42" s="81" t="n">
        <f aca="false">SUM(Y43:Y44)</f>
        <v>-27472.22</v>
      </c>
      <c r="Z42" s="81" t="n">
        <f aca="false">SUM(Z43:Z44)</f>
        <v>315442040.51</v>
      </c>
      <c r="AA42" s="81" t="n">
        <f aca="false">SUM(AA43:AA44)</f>
        <v>208890527.35</v>
      </c>
      <c r="AB42" s="81" t="n">
        <f aca="false">SUM(AB43:AB44)</f>
        <v>210905892.42</v>
      </c>
      <c r="AC42" s="81" t="n">
        <f aca="false">SUM(AC43:AC44)</f>
        <v>1770507.51</v>
      </c>
      <c r="AD42" s="81" t="n">
        <f aca="false">SUM(AD43:AD44)</f>
        <v>0</v>
      </c>
      <c r="AE42" s="81" t="n">
        <f aca="false">SUM(AE43:AE44)</f>
        <v>0</v>
      </c>
      <c r="AF42" s="81" t="n">
        <f aca="false">SUM(AF43:AF44)</f>
        <v>317212548.02</v>
      </c>
      <c r="AG42" s="81" t="n">
        <f aca="false">SUM(AG43:AG44)</f>
        <v>208890527.35</v>
      </c>
      <c r="AH42" s="81" t="n">
        <f aca="false">SUM(AH43:AH44)</f>
        <v>210905892.42</v>
      </c>
      <c r="AI42" s="81" t="n">
        <f aca="false">SUM(AI43:AI44)</f>
        <v>10863322.71</v>
      </c>
      <c r="AJ42" s="81" t="n">
        <f aca="false">SUM(AJ43:AJ44)</f>
        <v>0</v>
      </c>
      <c r="AK42" s="81" t="n">
        <f aca="false">SUM(AK43:AK44)</f>
        <v>0</v>
      </c>
      <c r="AL42" s="81" t="n">
        <f aca="false">SUM(AL43:AL44)</f>
        <v>328075870.73</v>
      </c>
      <c r="AM42" s="81" t="n">
        <f aca="false">SUM(AM43:AM44)</f>
        <v>208890527.35</v>
      </c>
      <c r="AN42" s="81" t="n">
        <f aca="false">SUM(AN43:AN44)</f>
        <v>210905892.42</v>
      </c>
      <c r="AO42" s="81" t="n">
        <f aca="false">SUM(AO43:AO44)</f>
        <v>-10886172.32</v>
      </c>
      <c r="AP42" s="81" t="n">
        <f aca="false">SUM(AP43:AP44)</f>
        <v>0</v>
      </c>
      <c r="AQ42" s="81" t="n">
        <f aca="false">SUM(AQ43:AQ44)</f>
        <v>0</v>
      </c>
      <c r="AR42" s="81" t="n">
        <f aca="false">SUM(AR43:AR44)</f>
        <v>317189698.41</v>
      </c>
      <c r="AS42" s="81" t="n">
        <f aca="false">SUM(AS43:AS44)</f>
        <v>208890527.35</v>
      </c>
      <c r="AT42" s="81" t="n">
        <f aca="false">SUM(AT43:AT44)</f>
        <v>210905892.42</v>
      </c>
      <c r="AU42" s="81" t="n">
        <f aca="false">SUM(AU43:AU44)</f>
        <v>9676831.5</v>
      </c>
      <c r="AV42" s="81" t="n">
        <f aca="false">SUM(AV43:AV44)</f>
        <v>0</v>
      </c>
      <c r="AW42" s="81" t="n">
        <f aca="false">SUM(AW43:AW44)</f>
        <v>0</v>
      </c>
      <c r="AX42" s="81" t="n">
        <f aca="false">SUM(AX43:AX44)</f>
        <v>326866529.91</v>
      </c>
      <c r="AY42" s="81" t="n">
        <f aca="false">SUM(AY43:AY44)</f>
        <v>208890527.35</v>
      </c>
      <c r="AZ42" s="81" t="n">
        <f aca="false">SUM(AZ43:AZ44)</f>
        <v>210905892.42</v>
      </c>
      <c r="BA42" s="81" t="n">
        <f aca="false">SUM(BA43:BA44)</f>
        <v>773501.11</v>
      </c>
      <c r="BB42" s="81" t="n">
        <f aca="false">SUM(BB43:BB44)</f>
        <v>0</v>
      </c>
      <c r="BC42" s="81" t="n">
        <f aca="false">SUM(BC43:BC44)</f>
        <v>0</v>
      </c>
      <c r="BD42" s="81" t="n">
        <f aca="false">SUM(BD43:BD44)</f>
        <v>327640031.02</v>
      </c>
      <c r="BE42" s="81" t="n">
        <f aca="false">SUM(BE43:BE44)</f>
        <v>208890527.35</v>
      </c>
      <c r="BF42" s="81" t="n">
        <f aca="false">SUM(BF43:BF44)</f>
        <v>210905892.42</v>
      </c>
    </row>
    <row r="43" customFormat="false" ht="15.6" hidden="false" customHeight="false" outlineLevel="0" collapsed="false">
      <c r="B43" s="53" t="s">
        <v>48</v>
      </c>
      <c r="C43" s="94" t="n">
        <v>801</v>
      </c>
      <c r="D43" s="43"/>
      <c r="E43" s="43"/>
      <c r="F43" s="44" t="n">
        <v>69276.1</v>
      </c>
      <c r="G43" s="45"/>
      <c r="H43" s="44" t="n">
        <f aca="false">F43+G43</f>
        <v>69276.1</v>
      </c>
      <c r="I43" s="44" t="n">
        <f aca="false">84.4+871.75317</f>
        <v>956.15317</v>
      </c>
      <c r="J43" s="44" t="n">
        <f aca="false">H43+I43</f>
        <v>70232.25317</v>
      </c>
      <c r="K43" s="46" t="n">
        <v>322.7</v>
      </c>
      <c r="L43" s="47" t="n">
        <f aca="false">J43+K43</f>
        <v>70554.95317</v>
      </c>
      <c r="M43" s="87" t="n">
        <v>518.6</v>
      </c>
      <c r="N43" s="47" t="n">
        <f aca="false">L43+M43</f>
        <v>71073.55317</v>
      </c>
      <c r="O43" s="48"/>
      <c r="P43" s="47" t="n">
        <f aca="false">N43+O43</f>
        <v>71073.55317</v>
      </c>
      <c r="Q43" s="45" t="n">
        <v>1457.22253</v>
      </c>
      <c r="R43" s="49" t="n">
        <f aca="false">P43+Q43</f>
        <v>72530.7757</v>
      </c>
      <c r="S43" s="50" t="n">
        <v>1722.941</v>
      </c>
      <c r="T43" s="51" t="n">
        <v>307708229.35</v>
      </c>
      <c r="U43" s="52" t="n">
        <v>206003324</v>
      </c>
      <c r="V43" s="74" t="n">
        <v>207858639.32</v>
      </c>
      <c r="W43" s="51" t="n">
        <v>4802432.44</v>
      </c>
      <c r="X43" s="52" t="n">
        <v>-72617.15</v>
      </c>
      <c r="Y43" s="74" t="n">
        <v>-27472.22</v>
      </c>
      <c r="Z43" s="51" t="n">
        <f aca="false">T43+W43</f>
        <v>312510661.79</v>
      </c>
      <c r="AA43" s="52" t="n">
        <f aca="false">U43+X43</f>
        <v>205930706.85</v>
      </c>
      <c r="AB43" s="74" t="n">
        <f aca="false">V43+Y43</f>
        <v>207831167.1</v>
      </c>
      <c r="AC43" s="51" t="n">
        <v>1528161.91</v>
      </c>
      <c r="AD43" s="52" t="n">
        <v>0</v>
      </c>
      <c r="AE43" s="74" t="n">
        <v>0</v>
      </c>
      <c r="AF43" s="51" t="n">
        <f aca="false">Z43+AC43</f>
        <v>314038823.7</v>
      </c>
      <c r="AG43" s="52" t="n">
        <f aca="false">AA43+AD43</f>
        <v>205930706.85</v>
      </c>
      <c r="AH43" s="74" t="n">
        <f aca="false">AB43+AE43</f>
        <v>207831167.1</v>
      </c>
      <c r="AI43" s="51" t="n">
        <v>10863322.71</v>
      </c>
      <c r="AJ43" s="52" t="n">
        <v>0</v>
      </c>
      <c r="AK43" s="74" t="n">
        <v>0</v>
      </c>
      <c r="AL43" s="51" t="n">
        <f aca="false">AF43+AI43</f>
        <v>324902146.41</v>
      </c>
      <c r="AM43" s="52" t="n">
        <f aca="false">AG43+AJ43</f>
        <v>205930706.85</v>
      </c>
      <c r="AN43" s="74" t="n">
        <f aca="false">AH43+AK43</f>
        <v>207831167.1</v>
      </c>
      <c r="AO43" s="51" t="n">
        <v>-10886172.32</v>
      </c>
      <c r="AP43" s="52" t="n">
        <v>0</v>
      </c>
      <c r="AQ43" s="74" t="n">
        <v>0</v>
      </c>
      <c r="AR43" s="51" t="n">
        <f aca="false">AL43+AO43</f>
        <v>314015974.09</v>
      </c>
      <c r="AS43" s="52" t="n">
        <f aca="false">AM43+AP43</f>
        <v>205930706.85</v>
      </c>
      <c r="AT43" s="74" t="n">
        <f aca="false">AN43+AQ43</f>
        <v>207831167.1</v>
      </c>
      <c r="AU43" s="51" t="n">
        <v>9676831.5</v>
      </c>
      <c r="AV43" s="52" t="n">
        <v>0</v>
      </c>
      <c r="AW43" s="74" t="n">
        <v>0</v>
      </c>
      <c r="AX43" s="51" t="n">
        <f aca="false">AR43+AU43</f>
        <v>323692805.59</v>
      </c>
      <c r="AY43" s="52" t="n">
        <f aca="false">AS43+AV43</f>
        <v>205930706.85</v>
      </c>
      <c r="AZ43" s="74" t="n">
        <f aca="false">AT43+AW43</f>
        <v>207831167.1</v>
      </c>
      <c r="BA43" s="51" t="n">
        <v>764646.71</v>
      </c>
      <c r="BB43" s="52" t="n">
        <v>0</v>
      </c>
      <c r="BC43" s="74" t="n">
        <v>0</v>
      </c>
      <c r="BD43" s="51" t="n">
        <f aca="false">AX43+BA43</f>
        <v>324457452.3</v>
      </c>
      <c r="BE43" s="52" t="n">
        <f aca="false">AY43+BB43</f>
        <v>205930706.85</v>
      </c>
      <c r="BF43" s="74" t="n">
        <f aca="false">AZ43+BC43</f>
        <v>207831167.1</v>
      </c>
    </row>
    <row r="44" customFormat="false" ht="20.7" hidden="false" customHeight="true" outlineLevel="0" collapsed="false">
      <c r="B44" s="53" t="s">
        <v>49</v>
      </c>
      <c r="C44" s="94" t="n">
        <v>804</v>
      </c>
      <c r="D44" s="43"/>
      <c r="E44" s="43"/>
      <c r="F44" s="44" t="n">
        <v>1573.1</v>
      </c>
      <c r="G44" s="45"/>
      <c r="H44" s="44" t="n">
        <f aca="false">F44+G44</f>
        <v>1573.1</v>
      </c>
      <c r="I44" s="44"/>
      <c r="J44" s="44" t="n">
        <f aca="false">H44+I44</f>
        <v>1573.1</v>
      </c>
      <c r="K44" s="46"/>
      <c r="L44" s="47" t="n">
        <f aca="false">J44+K44</f>
        <v>1573.1</v>
      </c>
      <c r="M44" s="48"/>
      <c r="N44" s="47" t="n">
        <f aca="false">L44+M44</f>
        <v>1573.1</v>
      </c>
      <c r="O44" s="48"/>
      <c r="P44" s="47" t="n">
        <f aca="false">N44+O44</f>
        <v>1573.1</v>
      </c>
      <c r="Q44" s="45"/>
      <c r="R44" s="49" t="n">
        <f aca="false">P44+Q44</f>
        <v>1573.1</v>
      </c>
      <c r="S44" s="50"/>
      <c r="T44" s="51" t="n">
        <v>2931378.72</v>
      </c>
      <c r="U44" s="51" t="n">
        <v>2959820.5</v>
      </c>
      <c r="V44" s="51" t="n">
        <v>3074725.32</v>
      </c>
      <c r="W44" s="51"/>
      <c r="X44" s="51"/>
      <c r="Y44" s="51"/>
      <c r="Z44" s="51" t="n">
        <f aca="false">T44+W44</f>
        <v>2931378.72</v>
      </c>
      <c r="AA44" s="51" t="n">
        <f aca="false">U44+X44</f>
        <v>2959820.5</v>
      </c>
      <c r="AB44" s="51" t="n">
        <f aca="false">V44+Y44</f>
        <v>3074725.32</v>
      </c>
      <c r="AC44" s="51" t="n">
        <v>242345.6</v>
      </c>
      <c r="AD44" s="51" t="n">
        <v>0</v>
      </c>
      <c r="AE44" s="51" t="n">
        <v>0</v>
      </c>
      <c r="AF44" s="51" t="n">
        <f aca="false">Z44+AC44</f>
        <v>3173724.32</v>
      </c>
      <c r="AG44" s="51" t="n">
        <f aca="false">AA44+AD44</f>
        <v>2959820.5</v>
      </c>
      <c r="AH44" s="51" t="n">
        <f aca="false">AB44+AE44</f>
        <v>3074725.32</v>
      </c>
      <c r="AI44" s="51" t="n">
        <v>0</v>
      </c>
      <c r="AJ44" s="51" t="n">
        <v>0</v>
      </c>
      <c r="AK44" s="51" t="n">
        <v>0</v>
      </c>
      <c r="AL44" s="51" t="n">
        <f aca="false">AF44+AI44</f>
        <v>3173724.32</v>
      </c>
      <c r="AM44" s="51" t="n">
        <f aca="false">AG44+AJ44</f>
        <v>2959820.5</v>
      </c>
      <c r="AN44" s="51" t="n">
        <f aca="false">AH44+AK44</f>
        <v>3074725.32</v>
      </c>
      <c r="AO44" s="51" t="n">
        <v>0</v>
      </c>
      <c r="AP44" s="51" t="n">
        <v>0</v>
      </c>
      <c r="AQ44" s="51" t="n">
        <v>0</v>
      </c>
      <c r="AR44" s="51" t="n">
        <f aca="false">AL44+AO44</f>
        <v>3173724.32</v>
      </c>
      <c r="AS44" s="51" t="n">
        <f aca="false">AM44+AP44</f>
        <v>2959820.5</v>
      </c>
      <c r="AT44" s="51" t="n">
        <f aca="false">AN44+AQ44</f>
        <v>3074725.32</v>
      </c>
      <c r="AU44" s="51" t="n">
        <v>0</v>
      </c>
      <c r="AV44" s="51" t="n">
        <v>0</v>
      </c>
      <c r="AW44" s="51" t="n">
        <v>0</v>
      </c>
      <c r="AX44" s="51" t="n">
        <f aca="false">AR44+AU44</f>
        <v>3173724.32</v>
      </c>
      <c r="AY44" s="51" t="n">
        <f aca="false">AS44+AV44</f>
        <v>2959820.5</v>
      </c>
      <c r="AZ44" s="51" t="n">
        <f aca="false">AT44+AW44</f>
        <v>3074725.32</v>
      </c>
      <c r="BA44" s="51" t="n">
        <v>8854.4</v>
      </c>
      <c r="BB44" s="51" t="n">
        <v>0</v>
      </c>
      <c r="BC44" s="51" t="n">
        <v>0</v>
      </c>
      <c r="BD44" s="51" t="n">
        <f aca="false">AX44+BA44</f>
        <v>3182578.72</v>
      </c>
      <c r="BE44" s="51" t="n">
        <f aca="false">AY44+BB44</f>
        <v>2959820.5</v>
      </c>
      <c r="BF44" s="51" t="n">
        <f aca="false">AZ44+BC44</f>
        <v>3074725.32</v>
      </c>
    </row>
    <row r="45" customFormat="false" ht="15" hidden="false" customHeight="true" outlineLevel="0" collapsed="false">
      <c r="B45" s="83" t="s">
        <v>50</v>
      </c>
      <c r="C45" s="88" t="n">
        <v>1000</v>
      </c>
      <c r="D45" s="77"/>
      <c r="E45" s="77"/>
      <c r="F45" s="78" t="n">
        <f aca="false">F46+F47+F48+F49</f>
        <v>36503.9</v>
      </c>
      <c r="G45" s="78" t="n">
        <v>0</v>
      </c>
      <c r="H45" s="78" t="n">
        <f aca="false">F45+G45</f>
        <v>36503.9</v>
      </c>
      <c r="I45" s="78" t="n">
        <f aca="false">I46+I47+I48+I49</f>
        <v>0</v>
      </c>
      <c r="J45" s="78" t="n">
        <f aca="false">H45+I45</f>
        <v>36503.9</v>
      </c>
      <c r="K45" s="84" t="n">
        <f aca="false">K47+K49+K46+K48</f>
        <v>5029.5</v>
      </c>
      <c r="L45" s="79" t="n">
        <f aca="false">J45+K45</f>
        <v>41533.4</v>
      </c>
      <c r="M45" s="79" t="n">
        <f aca="false">SUM(M46:M49)</f>
        <v>6852.613</v>
      </c>
      <c r="N45" s="79" t="n">
        <f aca="false">L45+M45</f>
        <v>48386.013</v>
      </c>
      <c r="O45" s="48"/>
      <c r="P45" s="79" t="n">
        <f aca="false">N45+O45</f>
        <v>48386.013</v>
      </c>
      <c r="Q45" s="85" t="n">
        <f aca="false">SUM(Q46:Q49)</f>
        <v>813.592</v>
      </c>
      <c r="R45" s="80" t="n">
        <f aca="false">P45+Q45</f>
        <v>49199.605</v>
      </c>
      <c r="S45" s="80" t="n">
        <f aca="false">SUM(S46:S49)</f>
        <v>-2771.2238</v>
      </c>
      <c r="T45" s="81" t="n">
        <f aca="false">SUM(T46:T49)</f>
        <v>47749403.5</v>
      </c>
      <c r="U45" s="81" t="n">
        <f aca="false">SUM(U46:U49)</f>
        <v>46353931.07</v>
      </c>
      <c r="V45" s="81" t="n">
        <f aca="false">SUM(V46:V49)</f>
        <v>46458077.2</v>
      </c>
      <c r="W45" s="81" t="n">
        <f aca="false">SUM(W46:W49)</f>
        <v>-1500381.99</v>
      </c>
      <c r="X45" s="81" t="n">
        <f aca="false">SUM(X46:X49)</f>
        <v>-3180867.48</v>
      </c>
      <c r="Y45" s="81" t="n">
        <f aca="false">SUM(Y46:Y49)</f>
        <v>-6641945.45</v>
      </c>
      <c r="Z45" s="81" t="n">
        <f aca="false">SUM(Z46:Z49)</f>
        <v>46249021.51</v>
      </c>
      <c r="AA45" s="81" t="n">
        <f aca="false">SUM(AA46:AA49)</f>
        <v>43173063.59</v>
      </c>
      <c r="AB45" s="81" t="n">
        <f aca="false">SUM(AB46:AB49)</f>
        <v>39816131.75</v>
      </c>
      <c r="AC45" s="81" t="n">
        <f aca="false">SUM(AC46:AC49)</f>
        <v>8009491.85</v>
      </c>
      <c r="AD45" s="81" t="n">
        <f aca="false">SUM(AD46:AD49)</f>
        <v>0</v>
      </c>
      <c r="AE45" s="81" t="n">
        <f aca="false">SUM(AE46:AE49)</f>
        <v>0</v>
      </c>
      <c r="AF45" s="81" t="n">
        <f aca="false">SUM(AF46:AF49)</f>
        <v>54258513.36</v>
      </c>
      <c r="AG45" s="81" t="n">
        <f aca="false">SUM(AG46:AG49)</f>
        <v>43173063.59</v>
      </c>
      <c r="AH45" s="81" t="n">
        <f aca="false">SUM(AH46:AH49)</f>
        <v>39816131.75</v>
      </c>
      <c r="AI45" s="81" t="n">
        <f aca="false">SUM(AI46:AI49)</f>
        <v>2380200</v>
      </c>
      <c r="AJ45" s="81" t="n">
        <f aca="false">SUM(AJ46:AJ49)</f>
        <v>0</v>
      </c>
      <c r="AK45" s="81" t="n">
        <f aca="false">SUM(AK46:AK49)</f>
        <v>0</v>
      </c>
      <c r="AL45" s="81" t="n">
        <f aca="false">SUM(AL46:AL49)</f>
        <v>56638713.36</v>
      </c>
      <c r="AM45" s="81" t="n">
        <f aca="false">SUM(AM46:AM49)</f>
        <v>43173063.59</v>
      </c>
      <c r="AN45" s="81" t="n">
        <f aca="false">SUM(AN46:AN49)</f>
        <v>39816131.75</v>
      </c>
      <c r="AO45" s="81" t="n">
        <f aca="false">SUM(AO46:AO49)</f>
        <v>568934.08</v>
      </c>
      <c r="AP45" s="81" t="n">
        <f aca="false">SUM(AP46:AP49)</f>
        <v>0</v>
      </c>
      <c r="AQ45" s="81" t="n">
        <f aca="false">SUM(AQ46:AQ49)</f>
        <v>0</v>
      </c>
      <c r="AR45" s="81" t="n">
        <f aca="false">SUM(AR46:AR49)</f>
        <v>57207647.44</v>
      </c>
      <c r="AS45" s="81" t="n">
        <f aca="false">SUM(AS46:AS49)</f>
        <v>43173063.59</v>
      </c>
      <c r="AT45" s="81" t="n">
        <f aca="false">SUM(AT46:AT49)</f>
        <v>39816131.75</v>
      </c>
      <c r="AU45" s="81" t="n">
        <f aca="false">SUM(AU46:AU49)</f>
        <v>6894205.76</v>
      </c>
      <c r="AV45" s="81" t="n">
        <f aca="false">SUM(AV46:AV49)</f>
        <v>0</v>
      </c>
      <c r="AW45" s="81" t="n">
        <f aca="false">SUM(AW46:AW49)</f>
        <v>0</v>
      </c>
      <c r="AX45" s="81" t="n">
        <f aca="false">SUM(AX46:AX49)</f>
        <v>64101853.2</v>
      </c>
      <c r="AY45" s="81" t="n">
        <f aca="false">SUM(AY46:AY49)</f>
        <v>43173063.59</v>
      </c>
      <c r="AZ45" s="81" t="n">
        <f aca="false">SUM(AZ46:AZ49)</f>
        <v>39816131.75</v>
      </c>
      <c r="BA45" s="81" t="n">
        <f aca="false">SUM(BA46:BA49)</f>
        <v>-4740796.5</v>
      </c>
      <c r="BB45" s="81" t="n">
        <f aca="false">SUM(BB46:BB49)</f>
        <v>-1354890</v>
      </c>
      <c r="BC45" s="81" t="n">
        <f aca="false">SUM(BC46:BC49)</f>
        <v>-832500</v>
      </c>
      <c r="BD45" s="81" t="n">
        <f aca="false">SUM(BD46:BD49)</f>
        <v>59361056.7</v>
      </c>
      <c r="BE45" s="81" t="n">
        <f aca="false">SUM(BE46:BE49)</f>
        <v>41818173.59</v>
      </c>
      <c r="BF45" s="81" t="n">
        <f aca="false">SUM(BF46:BF49)</f>
        <v>38983631.75</v>
      </c>
    </row>
    <row r="46" customFormat="false" ht="15" hidden="false" customHeight="true" outlineLevel="0" collapsed="false">
      <c r="B46" s="41" t="s">
        <v>51</v>
      </c>
      <c r="C46" s="94" t="n">
        <v>1001</v>
      </c>
      <c r="D46" s="43"/>
      <c r="E46" s="43"/>
      <c r="F46" s="44" t="n">
        <v>2000</v>
      </c>
      <c r="G46" s="45"/>
      <c r="H46" s="44" t="n">
        <f aca="false">F46+G46</f>
        <v>2000</v>
      </c>
      <c r="I46" s="44"/>
      <c r="J46" s="44" t="n">
        <f aca="false">H46+I46</f>
        <v>2000</v>
      </c>
      <c r="K46" s="46"/>
      <c r="L46" s="47" t="n">
        <f aca="false">J46+K46</f>
        <v>2000</v>
      </c>
      <c r="M46" s="48"/>
      <c r="N46" s="47" t="n">
        <f aca="false">L46+M46</f>
        <v>2000</v>
      </c>
      <c r="O46" s="48"/>
      <c r="P46" s="47" t="n">
        <f aca="false">N46+O46</f>
        <v>2000</v>
      </c>
      <c r="Q46" s="45"/>
      <c r="R46" s="49" t="n">
        <f aca="false">P46+Q46</f>
        <v>2000</v>
      </c>
      <c r="S46" s="50"/>
      <c r="T46" s="51" t="n">
        <v>4800000</v>
      </c>
      <c r="U46" s="52" t="n">
        <v>4800000</v>
      </c>
      <c r="V46" s="74" t="n">
        <v>4800000</v>
      </c>
      <c r="W46" s="51"/>
      <c r="X46" s="52"/>
      <c r="Y46" s="74"/>
      <c r="Z46" s="51" t="n">
        <f aca="false">T46+W46</f>
        <v>4800000</v>
      </c>
      <c r="AA46" s="52" t="n">
        <f aca="false">U46+X46</f>
        <v>4800000</v>
      </c>
      <c r="AB46" s="74" t="n">
        <f aca="false">V46+Y46</f>
        <v>4800000</v>
      </c>
      <c r="AC46" s="51" t="n">
        <v>0</v>
      </c>
      <c r="AD46" s="52" t="n">
        <v>0</v>
      </c>
      <c r="AE46" s="74" t="n">
        <v>0</v>
      </c>
      <c r="AF46" s="51" t="n">
        <f aca="false">Z46+AC46</f>
        <v>4800000</v>
      </c>
      <c r="AG46" s="52" t="n">
        <f aca="false">AA46+AD46</f>
        <v>4800000</v>
      </c>
      <c r="AH46" s="74" t="n">
        <f aca="false">AB46+AE46</f>
        <v>4800000</v>
      </c>
      <c r="AI46" s="51" t="n">
        <v>0</v>
      </c>
      <c r="AJ46" s="52" t="n">
        <v>0</v>
      </c>
      <c r="AK46" s="74" t="n">
        <v>0</v>
      </c>
      <c r="AL46" s="51" t="n">
        <f aca="false">AF46+AI46</f>
        <v>4800000</v>
      </c>
      <c r="AM46" s="52" t="n">
        <f aca="false">AG46+AJ46</f>
        <v>4800000</v>
      </c>
      <c r="AN46" s="74" t="n">
        <f aca="false">AH46+AK46</f>
        <v>4800000</v>
      </c>
      <c r="AO46" s="51" t="n">
        <v>0</v>
      </c>
      <c r="AP46" s="52" t="n">
        <v>0</v>
      </c>
      <c r="AQ46" s="74" t="n">
        <v>0</v>
      </c>
      <c r="AR46" s="51" t="n">
        <f aca="false">AL46+AO46</f>
        <v>4800000</v>
      </c>
      <c r="AS46" s="52" t="n">
        <f aca="false">AM46+AP46</f>
        <v>4800000</v>
      </c>
      <c r="AT46" s="74" t="n">
        <f aca="false">AN46+AQ46</f>
        <v>4800000</v>
      </c>
      <c r="AU46" s="51" t="n">
        <v>0</v>
      </c>
      <c r="AV46" s="52" t="n">
        <v>0</v>
      </c>
      <c r="AW46" s="74" t="n">
        <v>0</v>
      </c>
      <c r="AX46" s="51" t="n">
        <f aca="false">AR46+AU46</f>
        <v>4800000</v>
      </c>
      <c r="AY46" s="52" t="n">
        <f aca="false">AS46+AV46</f>
        <v>4800000</v>
      </c>
      <c r="AZ46" s="74" t="n">
        <f aca="false">AT46+AW46</f>
        <v>4800000</v>
      </c>
      <c r="BA46" s="51" t="n">
        <v>0</v>
      </c>
      <c r="BB46" s="52" t="n">
        <v>0</v>
      </c>
      <c r="BC46" s="74" t="n">
        <v>0</v>
      </c>
      <c r="BD46" s="51" t="n">
        <f aca="false">AX46+BA46</f>
        <v>4800000</v>
      </c>
      <c r="BE46" s="52" t="n">
        <f aca="false">AY46+BB46</f>
        <v>4800000</v>
      </c>
      <c r="BF46" s="74" t="n">
        <f aca="false">AZ46+BC46</f>
        <v>4800000</v>
      </c>
    </row>
    <row r="47" customFormat="false" ht="15" hidden="false" customHeight="true" outlineLevel="0" collapsed="false">
      <c r="B47" s="53" t="s">
        <v>52</v>
      </c>
      <c r="C47" s="42" t="n">
        <v>1003</v>
      </c>
      <c r="D47" s="43"/>
      <c r="E47" s="43"/>
      <c r="F47" s="44" t="n">
        <v>17642.7</v>
      </c>
      <c r="G47" s="45"/>
      <c r="H47" s="44" t="n">
        <f aca="false">F47+G47</f>
        <v>17642.7</v>
      </c>
      <c r="I47" s="44"/>
      <c r="J47" s="44" t="n">
        <f aca="false">H47+I47</f>
        <v>17642.7</v>
      </c>
      <c r="K47" s="46" t="n">
        <v>503.9</v>
      </c>
      <c r="L47" s="47" t="n">
        <f aca="false">J47+K47</f>
        <v>18146.6</v>
      </c>
      <c r="M47" s="87" t="n">
        <v>6917.613</v>
      </c>
      <c r="N47" s="47" t="n">
        <f aca="false">L47+M47</f>
        <v>25064.213</v>
      </c>
      <c r="O47" s="48"/>
      <c r="P47" s="47" t="n">
        <f aca="false">N47+O47</f>
        <v>25064.213</v>
      </c>
      <c r="Q47" s="45" t="n">
        <v>783.592</v>
      </c>
      <c r="R47" s="49" t="n">
        <f aca="false">P47+Q47</f>
        <v>25847.805</v>
      </c>
      <c r="S47" s="50" t="n">
        <v>-3185.9388</v>
      </c>
      <c r="T47" s="51" t="n">
        <v>155300</v>
      </c>
      <c r="U47" s="52" t="n">
        <v>155300</v>
      </c>
      <c r="V47" s="74" t="n">
        <v>155300</v>
      </c>
      <c r="W47" s="51"/>
      <c r="X47" s="52"/>
      <c r="Y47" s="74"/>
      <c r="Z47" s="51" t="n">
        <f aca="false">T47+W47</f>
        <v>155300</v>
      </c>
      <c r="AA47" s="52" t="n">
        <f aca="false">U47+X47</f>
        <v>155300</v>
      </c>
      <c r="AB47" s="74" t="n">
        <f aca="false">V47+Y47</f>
        <v>155300</v>
      </c>
      <c r="AC47" s="51" t="n">
        <v>5368378.7</v>
      </c>
      <c r="AD47" s="52" t="n">
        <v>0</v>
      </c>
      <c r="AE47" s="74" t="n">
        <v>0</v>
      </c>
      <c r="AF47" s="51" t="n">
        <f aca="false">Z47+AC47</f>
        <v>5523678.7</v>
      </c>
      <c r="AG47" s="52" t="n">
        <f aca="false">AA47+AD47</f>
        <v>155300</v>
      </c>
      <c r="AH47" s="74" t="n">
        <f aca="false">AB47+AE47</f>
        <v>155300</v>
      </c>
      <c r="AI47" s="51" t="n">
        <v>104000</v>
      </c>
      <c r="AJ47" s="52" t="n">
        <v>0</v>
      </c>
      <c r="AK47" s="74" t="n">
        <v>0</v>
      </c>
      <c r="AL47" s="51" t="n">
        <f aca="false">AF47+AI47</f>
        <v>5627678.7</v>
      </c>
      <c r="AM47" s="52" t="n">
        <f aca="false">AG47+AJ47</f>
        <v>155300</v>
      </c>
      <c r="AN47" s="74" t="n">
        <f aca="false">AH47+AK47</f>
        <v>155300</v>
      </c>
      <c r="AO47" s="51" t="n">
        <v>0</v>
      </c>
      <c r="AP47" s="52" t="n">
        <v>0</v>
      </c>
      <c r="AQ47" s="74" t="n">
        <v>0</v>
      </c>
      <c r="AR47" s="51" t="n">
        <f aca="false">AL47+AO47</f>
        <v>5627678.7</v>
      </c>
      <c r="AS47" s="52" t="n">
        <f aca="false">AM47+AP47</f>
        <v>155300</v>
      </c>
      <c r="AT47" s="74" t="n">
        <f aca="false">AN47+AQ47</f>
        <v>155300</v>
      </c>
      <c r="AU47" s="51" t="n">
        <v>6636898.26</v>
      </c>
      <c r="AV47" s="52" t="n">
        <v>0</v>
      </c>
      <c r="AW47" s="74" t="n">
        <v>0</v>
      </c>
      <c r="AX47" s="51" t="n">
        <f aca="false">AR47+AU47</f>
        <v>12264576.96</v>
      </c>
      <c r="AY47" s="52" t="n">
        <f aca="false">AS47+AV47</f>
        <v>155300</v>
      </c>
      <c r="AZ47" s="74" t="n">
        <f aca="false">AT47+AW47</f>
        <v>155300</v>
      </c>
      <c r="BA47" s="51" t="n">
        <v>-4651209.37</v>
      </c>
      <c r="BB47" s="52" t="n">
        <v>0</v>
      </c>
      <c r="BC47" s="74" t="n">
        <v>0</v>
      </c>
      <c r="BD47" s="51" t="n">
        <f aca="false">AX47+BA47</f>
        <v>7613367.59</v>
      </c>
      <c r="BE47" s="52" t="n">
        <f aca="false">AY47+BB47</f>
        <v>155300</v>
      </c>
      <c r="BF47" s="74" t="n">
        <f aca="false">AZ47+BC47</f>
        <v>155300</v>
      </c>
    </row>
    <row r="48" customFormat="false" ht="15" hidden="false" customHeight="true" outlineLevel="0" collapsed="false">
      <c r="B48" s="41" t="s">
        <v>53</v>
      </c>
      <c r="C48" s="94" t="n">
        <v>1004</v>
      </c>
      <c r="D48" s="43"/>
      <c r="E48" s="43"/>
      <c r="F48" s="44" t="n">
        <v>8916.6</v>
      </c>
      <c r="G48" s="45"/>
      <c r="H48" s="44" t="n">
        <f aca="false">F48+G48</f>
        <v>8916.6</v>
      </c>
      <c r="I48" s="44"/>
      <c r="J48" s="44" t="n">
        <f aca="false">H48+I48</f>
        <v>8916.6</v>
      </c>
      <c r="K48" s="46" t="n">
        <v>4045</v>
      </c>
      <c r="L48" s="47" t="n">
        <f aca="false">J48+K48</f>
        <v>12961.6</v>
      </c>
      <c r="M48" s="48"/>
      <c r="N48" s="47" t="n">
        <f aca="false">L48+M48</f>
        <v>12961.6</v>
      </c>
      <c r="O48" s="48"/>
      <c r="P48" s="47" t="n">
        <f aca="false">N48+O48</f>
        <v>12961.6</v>
      </c>
      <c r="Q48" s="45"/>
      <c r="R48" s="49" t="n">
        <f aca="false">P48+Q48</f>
        <v>12961.6</v>
      </c>
      <c r="S48" s="50" t="n">
        <v>300</v>
      </c>
      <c r="T48" s="51" t="n">
        <v>33490372.71</v>
      </c>
      <c r="U48" s="52" t="n">
        <v>32685975.11</v>
      </c>
      <c r="V48" s="74" t="n">
        <v>32394727.88</v>
      </c>
      <c r="W48" s="51" t="n">
        <v>-1500381.99</v>
      </c>
      <c r="X48" s="52" t="n">
        <v>-3180867.48</v>
      </c>
      <c r="Y48" s="74" t="n">
        <v>-6641945.45</v>
      </c>
      <c r="Z48" s="51" t="n">
        <f aca="false">T48+W48</f>
        <v>31989990.72</v>
      </c>
      <c r="AA48" s="52" t="n">
        <f aca="false">U48+X48</f>
        <v>29505107.63</v>
      </c>
      <c r="AB48" s="74" t="n">
        <f aca="false">V48+Y48</f>
        <v>25752782.43</v>
      </c>
      <c r="AC48" s="51" t="n">
        <v>1611113.15</v>
      </c>
      <c r="AD48" s="52" t="n">
        <v>0</v>
      </c>
      <c r="AE48" s="74" t="n">
        <v>0</v>
      </c>
      <c r="AF48" s="51" t="n">
        <f aca="false">Z48+AC48</f>
        <v>33601103.87</v>
      </c>
      <c r="AG48" s="52" t="n">
        <f aca="false">AA48+AD48</f>
        <v>29505107.63</v>
      </c>
      <c r="AH48" s="74" t="n">
        <f aca="false">AB48+AE48</f>
        <v>25752782.43</v>
      </c>
      <c r="AI48" s="51" t="n">
        <v>2196200</v>
      </c>
      <c r="AJ48" s="52" t="n">
        <v>0</v>
      </c>
      <c r="AK48" s="74" t="n">
        <v>0</v>
      </c>
      <c r="AL48" s="51" t="n">
        <f aca="false">AF48+AI48</f>
        <v>35797303.87</v>
      </c>
      <c r="AM48" s="52" t="n">
        <f aca="false">AG48+AJ48</f>
        <v>29505107.63</v>
      </c>
      <c r="AN48" s="74" t="n">
        <f aca="false">AH48+AK48</f>
        <v>25752782.43</v>
      </c>
      <c r="AO48" s="51" t="n">
        <v>49792.5</v>
      </c>
      <c r="AP48" s="52" t="n">
        <v>0</v>
      </c>
      <c r="AQ48" s="74" t="n">
        <v>0</v>
      </c>
      <c r="AR48" s="51" t="n">
        <f aca="false">AL48+AO48</f>
        <v>35847096.37</v>
      </c>
      <c r="AS48" s="52" t="n">
        <f aca="false">AM48+AP48</f>
        <v>29505107.63</v>
      </c>
      <c r="AT48" s="74" t="n">
        <f aca="false">AN48+AQ48</f>
        <v>25752782.43</v>
      </c>
      <c r="AU48" s="51" t="n">
        <v>49792.5</v>
      </c>
      <c r="AV48" s="52" t="n">
        <v>0</v>
      </c>
      <c r="AW48" s="74" t="n">
        <v>0</v>
      </c>
      <c r="AX48" s="51" t="n">
        <f aca="false">AR48+AU48</f>
        <v>35896888.87</v>
      </c>
      <c r="AY48" s="52" t="n">
        <f aca="false">AS48+AV48</f>
        <v>29505107.63</v>
      </c>
      <c r="AZ48" s="74" t="n">
        <f aca="false">AT48+AW48</f>
        <v>25752782.43</v>
      </c>
      <c r="BA48" s="51" t="n">
        <v>-89587.13</v>
      </c>
      <c r="BB48" s="52" t="n">
        <v>-1354890</v>
      </c>
      <c r="BC48" s="74" t="n">
        <v>-832500</v>
      </c>
      <c r="BD48" s="51" t="n">
        <f aca="false">AX48+BA48</f>
        <v>35807301.74</v>
      </c>
      <c r="BE48" s="52" t="n">
        <f aca="false">AY48+BB48</f>
        <v>28150217.63</v>
      </c>
      <c r="BF48" s="74" t="n">
        <f aca="false">AZ48+BC48</f>
        <v>24920282.43</v>
      </c>
    </row>
    <row r="49" customFormat="false" ht="15" hidden="false" customHeight="true" outlineLevel="0" collapsed="false">
      <c r="B49" s="41" t="s">
        <v>54</v>
      </c>
      <c r="C49" s="89" t="n">
        <v>1006</v>
      </c>
      <c r="D49" s="43"/>
      <c r="E49" s="43"/>
      <c r="F49" s="44" t="n">
        <v>7944.6</v>
      </c>
      <c r="G49" s="45"/>
      <c r="H49" s="44" t="n">
        <f aca="false">F49+G49</f>
        <v>7944.6</v>
      </c>
      <c r="I49" s="44"/>
      <c r="J49" s="44" t="n">
        <f aca="false">H49+I49</f>
        <v>7944.6</v>
      </c>
      <c r="K49" s="46" t="n">
        <v>480.6</v>
      </c>
      <c r="L49" s="47" t="n">
        <f aca="false">J49+K49</f>
        <v>8425.2</v>
      </c>
      <c r="M49" s="87" t="n">
        <v>-65</v>
      </c>
      <c r="N49" s="47" t="n">
        <f aca="false">L49+M49</f>
        <v>8360.2</v>
      </c>
      <c r="O49" s="48"/>
      <c r="P49" s="47" t="n">
        <f aca="false">N49+O49</f>
        <v>8360.2</v>
      </c>
      <c r="Q49" s="45" t="n">
        <v>30</v>
      </c>
      <c r="R49" s="49" t="n">
        <f aca="false">P49+Q49</f>
        <v>8390.2</v>
      </c>
      <c r="S49" s="50" t="n">
        <v>114.715</v>
      </c>
      <c r="T49" s="51" t="n">
        <v>9303730.79</v>
      </c>
      <c r="U49" s="52" t="n">
        <v>8712655.96</v>
      </c>
      <c r="V49" s="74" t="n">
        <v>9108049.32</v>
      </c>
      <c r="W49" s="51"/>
      <c r="X49" s="52"/>
      <c r="Y49" s="74"/>
      <c r="Z49" s="51" t="n">
        <f aca="false">T49+W49</f>
        <v>9303730.79</v>
      </c>
      <c r="AA49" s="52" t="n">
        <f aca="false">U49+X49</f>
        <v>8712655.96</v>
      </c>
      <c r="AB49" s="74" t="n">
        <f aca="false">V49+Y49</f>
        <v>9108049.32</v>
      </c>
      <c r="AC49" s="51" t="n">
        <v>1030000</v>
      </c>
      <c r="AD49" s="52" t="n">
        <v>0</v>
      </c>
      <c r="AE49" s="74" t="n">
        <v>0</v>
      </c>
      <c r="AF49" s="51" t="n">
        <f aca="false">Z49+AC49</f>
        <v>10333730.79</v>
      </c>
      <c r="AG49" s="52" t="n">
        <f aca="false">AA49+AD49</f>
        <v>8712655.96</v>
      </c>
      <c r="AH49" s="74" t="n">
        <f aca="false">AB49+AE49</f>
        <v>9108049.32</v>
      </c>
      <c r="AI49" s="51" t="n">
        <v>80000</v>
      </c>
      <c r="AJ49" s="52" t="n">
        <v>0</v>
      </c>
      <c r="AK49" s="74" t="n">
        <v>0</v>
      </c>
      <c r="AL49" s="51" t="n">
        <f aca="false">AF49+AI49</f>
        <v>10413730.79</v>
      </c>
      <c r="AM49" s="52" t="n">
        <f aca="false">AG49+AJ49</f>
        <v>8712655.96</v>
      </c>
      <c r="AN49" s="74" t="n">
        <f aca="false">AH49+AK49</f>
        <v>9108049.32</v>
      </c>
      <c r="AO49" s="51" t="n">
        <v>519141.58</v>
      </c>
      <c r="AP49" s="52" t="n">
        <v>0</v>
      </c>
      <c r="AQ49" s="74" t="n">
        <v>0</v>
      </c>
      <c r="AR49" s="51" t="n">
        <f aca="false">AL49+AO49</f>
        <v>10932872.37</v>
      </c>
      <c r="AS49" s="52" t="n">
        <f aca="false">AM49+AP49</f>
        <v>8712655.96</v>
      </c>
      <c r="AT49" s="74" t="n">
        <f aca="false">AN49+AQ49</f>
        <v>9108049.32</v>
      </c>
      <c r="AU49" s="51" t="n">
        <v>207515</v>
      </c>
      <c r="AV49" s="52" t="n">
        <v>0</v>
      </c>
      <c r="AW49" s="74" t="n">
        <v>0</v>
      </c>
      <c r="AX49" s="51" t="n">
        <f aca="false">AR49+AU49</f>
        <v>11140387.37</v>
      </c>
      <c r="AY49" s="52" t="n">
        <f aca="false">AS49+AV49</f>
        <v>8712655.96</v>
      </c>
      <c r="AZ49" s="74" t="n">
        <f aca="false">AT49+AW49</f>
        <v>9108049.32</v>
      </c>
      <c r="BA49" s="51" t="n">
        <v>0</v>
      </c>
      <c r="BB49" s="52" t="n">
        <v>0</v>
      </c>
      <c r="BC49" s="74" t="n">
        <v>0</v>
      </c>
      <c r="BD49" s="51" t="n">
        <f aca="false">AX49+BA49</f>
        <v>11140387.37</v>
      </c>
      <c r="BE49" s="52" t="n">
        <f aca="false">AY49+BB49</f>
        <v>8712655.96</v>
      </c>
      <c r="BF49" s="74" t="n">
        <f aca="false">AZ49+BC49</f>
        <v>9108049.32</v>
      </c>
    </row>
    <row r="50" customFormat="false" ht="15" hidden="false" customHeight="true" outlineLevel="0" collapsed="false">
      <c r="B50" s="83" t="s">
        <v>55</v>
      </c>
      <c r="C50" s="76" t="n">
        <v>1100</v>
      </c>
      <c r="D50" s="77"/>
      <c r="E50" s="77"/>
      <c r="F50" s="78" t="n">
        <f aca="false">F51</f>
        <v>432</v>
      </c>
      <c r="G50" s="78" t="n">
        <v>0</v>
      </c>
      <c r="H50" s="78" t="n">
        <f aca="false">F50+G50</f>
        <v>432</v>
      </c>
      <c r="I50" s="78" t="n">
        <f aca="false">I51</f>
        <v>130</v>
      </c>
      <c r="J50" s="78" t="n">
        <f aca="false">H50+I50</f>
        <v>562</v>
      </c>
      <c r="K50" s="84" t="n">
        <f aca="false">K51</f>
        <v>-130</v>
      </c>
      <c r="L50" s="79" t="n">
        <f aca="false">J50+K50</f>
        <v>432</v>
      </c>
      <c r="M50" s="79" t="n">
        <f aca="false">M51</f>
        <v>1600.02</v>
      </c>
      <c r="N50" s="79" t="n">
        <f aca="false">L50+M50</f>
        <v>2032.02</v>
      </c>
      <c r="O50" s="48"/>
      <c r="P50" s="79" t="n">
        <f aca="false">N50+O50</f>
        <v>2032.02</v>
      </c>
      <c r="Q50" s="85" t="n">
        <f aca="false">Q51</f>
        <v>570</v>
      </c>
      <c r="R50" s="80" t="n">
        <f aca="false">P50+Q50</f>
        <v>2602.02</v>
      </c>
      <c r="S50" s="86" t="n">
        <f aca="false">S51</f>
        <v>1000</v>
      </c>
      <c r="T50" s="81" t="n">
        <f aca="false">T51+T52</f>
        <v>10550886.96</v>
      </c>
      <c r="U50" s="81" t="n">
        <f aca="false">U51+U52</f>
        <v>10638754.83</v>
      </c>
      <c r="V50" s="81" t="n">
        <f aca="false">V51+V52</f>
        <v>10993741.02</v>
      </c>
      <c r="W50" s="81" t="n">
        <f aca="false">W51+W52</f>
        <v>0</v>
      </c>
      <c r="X50" s="81" t="n">
        <f aca="false">X51+X52</f>
        <v>0</v>
      </c>
      <c r="Y50" s="81" t="n">
        <f aca="false">Y51+Y52</f>
        <v>0</v>
      </c>
      <c r="Z50" s="81" t="n">
        <f aca="false">Z51+Z52</f>
        <v>10550886.96</v>
      </c>
      <c r="AA50" s="81" t="n">
        <f aca="false">AA51+AA52</f>
        <v>10638754.83</v>
      </c>
      <c r="AB50" s="81" t="n">
        <f aca="false">AB51+AB52</f>
        <v>10993741.02</v>
      </c>
      <c r="AC50" s="81" t="n">
        <f aca="false">AC51+AC52</f>
        <v>522102.78</v>
      </c>
      <c r="AD50" s="81" t="n">
        <f aca="false">AD51+AD52</f>
        <v>0</v>
      </c>
      <c r="AE50" s="81" t="n">
        <f aca="false">AE51+AE52</f>
        <v>0</v>
      </c>
      <c r="AF50" s="81" t="n">
        <f aca="false">AF51+AF52</f>
        <v>11072989.74</v>
      </c>
      <c r="AG50" s="81" t="n">
        <f aca="false">AG51+AG52</f>
        <v>10638754.83</v>
      </c>
      <c r="AH50" s="81" t="n">
        <f aca="false">AH51+AH52</f>
        <v>10993741.02</v>
      </c>
      <c r="AI50" s="81" t="n">
        <f aca="false">AI51+AI52</f>
        <v>-30000</v>
      </c>
      <c r="AJ50" s="81" t="n">
        <f aca="false">AJ51+AJ52</f>
        <v>0</v>
      </c>
      <c r="AK50" s="81" t="n">
        <f aca="false">AK51+AK52</f>
        <v>0</v>
      </c>
      <c r="AL50" s="81" t="n">
        <f aca="false">AL51+AL52</f>
        <v>11042989.74</v>
      </c>
      <c r="AM50" s="81" t="n">
        <f aca="false">AM51+AM52</f>
        <v>10638754.83</v>
      </c>
      <c r="AN50" s="81" t="n">
        <f aca="false">AN51+AN52</f>
        <v>10993741.02</v>
      </c>
      <c r="AO50" s="81" t="n">
        <f aca="false">AO51+AO52</f>
        <v>4270774.88</v>
      </c>
      <c r="AP50" s="81" t="n">
        <f aca="false">AP51+AP52</f>
        <v>0</v>
      </c>
      <c r="AQ50" s="81" t="n">
        <f aca="false">AQ51+AQ52</f>
        <v>0</v>
      </c>
      <c r="AR50" s="81" t="n">
        <f aca="false">AR51+AR52</f>
        <v>15313764.62</v>
      </c>
      <c r="AS50" s="81" t="n">
        <f aca="false">AS51+AS52</f>
        <v>10638754.83</v>
      </c>
      <c r="AT50" s="81" t="n">
        <f aca="false">AT51+AT52</f>
        <v>10993741.02</v>
      </c>
      <c r="AU50" s="81" t="n">
        <f aca="false">AU51+AU52</f>
        <v>229337</v>
      </c>
      <c r="AV50" s="81" t="n">
        <f aca="false">AV51+AV52</f>
        <v>0</v>
      </c>
      <c r="AW50" s="81" t="n">
        <f aca="false">AW51+AW52</f>
        <v>0</v>
      </c>
      <c r="AX50" s="81" t="n">
        <f aca="false">AX51+AX52</f>
        <v>15543101.62</v>
      </c>
      <c r="AY50" s="81" t="n">
        <f aca="false">AY51+AY52</f>
        <v>10638754.83</v>
      </c>
      <c r="AZ50" s="81" t="n">
        <f aca="false">AZ51+AZ52</f>
        <v>10993741.02</v>
      </c>
      <c r="BA50" s="81" t="n">
        <f aca="false">BA51+BA52</f>
        <v>15000</v>
      </c>
      <c r="BB50" s="81" t="n">
        <f aca="false">BB51+BB52</f>
        <v>0</v>
      </c>
      <c r="BC50" s="81" t="n">
        <f aca="false">BC51+BC52</f>
        <v>0</v>
      </c>
      <c r="BD50" s="81" t="n">
        <f aca="false">BD51+BD52</f>
        <v>15558101.62</v>
      </c>
      <c r="BE50" s="81" t="n">
        <f aca="false">BE51+BE52</f>
        <v>10638754.83</v>
      </c>
      <c r="BF50" s="81" t="n">
        <f aca="false">BF51+BF52</f>
        <v>10993741.02</v>
      </c>
    </row>
    <row r="51" customFormat="false" ht="19.8" hidden="false" customHeight="true" outlineLevel="0" collapsed="false">
      <c r="B51" s="53" t="s">
        <v>56</v>
      </c>
      <c r="C51" s="94" t="n">
        <v>1102</v>
      </c>
      <c r="D51" s="43"/>
      <c r="E51" s="43"/>
      <c r="F51" s="44" t="n">
        <v>432</v>
      </c>
      <c r="G51" s="45"/>
      <c r="H51" s="44" t="n">
        <f aca="false">F51+G51</f>
        <v>432</v>
      </c>
      <c r="I51" s="44" t="n">
        <v>130</v>
      </c>
      <c r="J51" s="44" t="n">
        <f aca="false">H51+I51</f>
        <v>562</v>
      </c>
      <c r="K51" s="46" t="n">
        <v>-130</v>
      </c>
      <c r="L51" s="47" t="n">
        <f aca="false">J51+K51</f>
        <v>432</v>
      </c>
      <c r="M51" s="87" t="n">
        <f aca="false">358.82+1241.2</f>
        <v>1600.02</v>
      </c>
      <c r="N51" s="47" t="n">
        <f aca="false">L51+M51</f>
        <v>2032.02</v>
      </c>
      <c r="O51" s="48"/>
      <c r="P51" s="47" t="n">
        <f aca="false">N51+O51</f>
        <v>2032.02</v>
      </c>
      <c r="Q51" s="45" t="n">
        <f aca="false">70+500</f>
        <v>570</v>
      </c>
      <c r="R51" s="49" t="n">
        <f aca="false">P51+Q51</f>
        <v>2602.02</v>
      </c>
      <c r="S51" s="50" t="n">
        <v>1000</v>
      </c>
      <c r="T51" s="51" t="n">
        <v>1267100</v>
      </c>
      <c r="U51" s="52" t="n">
        <v>1267100</v>
      </c>
      <c r="V51" s="74" t="n">
        <v>1267100</v>
      </c>
      <c r="W51" s="51"/>
      <c r="X51" s="52"/>
      <c r="Y51" s="74"/>
      <c r="Z51" s="51" t="n">
        <f aca="false">T51+W51</f>
        <v>1267100</v>
      </c>
      <c r="AA51" s="52" t="n">
        <f aca="false">U51+X51</f>
        <v>1267100</v>
      </c>
      <c r="AB51" s="74" t="n">
        <f aca="false">V51+Y51</f>
        <v>1267100</v>
      </c>
      <c r="AC51" s="51" t="n">
        <v>0</v>
      </c>
      <c r="AD51" s="52" t="n">
        <v>0</v>
      </c>
      <c r="AE51" s="74" t="n">
        <v>0</v>
      </c>
      <c r="AF51" s="51" t="n">
        <f aca="false">Z51+AC51</f>
        <v>1267100</v>
      </c>
      <c r="AG51" s="52" t="n">
        <f aca="false">AA51+AD51</f>
        <v>1267100</v>
      </c>
      <c r="AH51" s="74" t="n">
        <f aca="false">AB51+AE51</f>
        <v>1267100</v>
      </c>
      <c r="AI51" s="51" t="n">
        <v>-30000</v>
      </c>
      <c r="AJ51" s="52" t="n">
        <v>0</v>
      </c>
      <c r="AK51" s="74" t="n">
        <v>0</v>
      </c>
      <c r="AL51" s="51" t="n">
        <f aca="false">AF51+AI51</f>
        <v>1237100</v>
      </c>
      <c r="AM51" s="52" t="n">
        <f aca="false">AG51+AJ51</f>
        <v>1267100</v>
      </c>
      <c r="AN51" s="74" t="n">
        <f aca="false">AH51+AK51</f>
        <v>1267100</v>
      </c>
      <c r="AO51" s="51" t="n">
        <v>4270774.88</v>
      </c>
      <c r="AP51" s="52" t="n">
        <v>0</v>
      </c>
      <c r="AQ51" s="74" t="n">
        <v>0</v>
      </c>
      <c r="AR51" s="51" t="n">
        <f aca="false">AL51+AO51</f>
        <v>5507874.88</v>
      </c>
      <c r="AS51" s="52" t="n">
        <f aca="false">AM51+AP51</f>
        <v>1267100</v>
      </c>
      <c r="AT51" s="74" t="n">
        <f aca="false">AN51+AQ51</f>
        <v>1267100</v>
      </c>
      <c r="AU51" s="51" t="n">
        <v>249137</v>
      </c>
      <c r="AV51" s="52" t="n">
        <v>0</v>
      </c>
      <c r="AW51" s="74" t="n">
        <v>0</v>
      </c>
      <c r="AX51" s="51" t="n">
        <f aca="false">AR51+AU51</f>
        <v>5757011.88</v>
      </c>
      <c r="AY51" s="52" t="n">
        <f aca="false">AS51+AV51</f>
        <v>1267100</v>
      </c>
      <c r="AZ51" s="74" t="n">
        <f aca="false">AT51+AW51</f>
        <v>1267100</v>
      </c>
      <c r="BA51" s="51" t="n">
        <v>0</v>
      </c>
      <c r="BB51" s="52" t="n">
        <v>0</v>
      </c>
      <c r="BC51" s="74" t="n">
        <v>0</v>
      </c>
      <c r="BD51" s="51" t="n">
        <f aca="false">AX51+BA51</f>
        <v>5757011.88</v>
      </c>
      <c r="BE51" s="52" t="n">
        <f aca="false">AY51+BB51</f>
        <v>1267100</v>
      </c>
      <c r="BF51" s="74" t="n">
        <f aca="false">AZ51+BC51</f>
        <v>1267100</v>
      </c>
    </row>
    <row r="52" customFormat="false" ht="19.8" hidden="false" customHeight="true" outlineLevel="0" collapsed="false">
      <c r="B52" s="53" t="s">
        <v>57</v>
      </c>
      <c r="C52" s="94" t="n">
        <v>1105</v>
      </c>
      <c r="D52" s="43"/>
      <c r="E52" s="43"/>
      <c r="F52" s="44"/>
      <c r="G52" s="45"/>
      <c r="H52" s="44"/>
      <c r="I52" s="44"/>
      <c r="J52" s="44"/>
      <c r="K52" s="46"/>
      <c r="L52" s="47"/>
      <c r="M52" s="87"/>
      <c r="N52" s="47"/>
      <c r="O52" s="48"/>
      <c r="P52" s="47"/>
      <c r="Q52" s="45"/>
      <c r="R52" s="49"/>
      <c r="S52" s="50"/>
      <c r="T52" s="51" t="n">
        <v>9283786.96</v>
      </c>
      <c r="U52" s="52" t="n">
        <v>9371654.83</v>
      </c>
      <c r="V52" s="74" t="n">
        <v>9726641.02</v>
      </c>
      <c r="W52" s="51"/>
      <c r="X52" s="52"/>
      <c r="Y52" s="74"/>
      <c r="Z52" s="51" t="n">
        <f aca="false">T52+W52</f>
        <v>9283786.96</v>
      </c>
      <c r="AA52" s="52" t="n">
        <f aca="false">U52+X52</f>
        <v>9371654.83</v>
      </c>
      <c r="AB52" s="74" t="n">
        <f aca="false">V52+Y52</f>
        <v>9726641.02</v>
      </c>
      <c r="AC52" s="51" t="n">
        <v>522102.78</v>
      </c>
      <c r="AD52" s="52" t="n">
        <v>0</v>
      </c>
      <c r="AE52" s="74" t="n">
        <v>0</v>
      </c>
      <c r="AF52" s="51" t="n">
        <f aca="false">Z52+AC52</f>
        <v>9805889.74</v>
      </c>
      <c r="AG52" s="52" t="n">
        <f aca="false">AA52+AD52</f>
        <v>9371654.83</v>
      </c>
      <c r="AH52" s="74" t="n">
        <f aca="false">AB52+AE52</f>
        <v>9726641.02</v>
      </c>
      <c r="AI52" s="51" t="n">
        <v>0</v>
      </c>
      <c r="AJ52" s="52" t="n">
        <v>0</v>
      </c>
      <c r="AK52" s="74" t="n">
        <v>0</v>
      </c>
      <c r="AL52" s="51" t="n">
        <f aca="false">AF52+AI52</f>
        <v>9805889.74</v>
      </c>
      <c r="AM52" s="52" t="n">
        <f aca="false">AG52+AJ52</f>
        <v>9371654.83</v>
      </c>
      <c r="AN52" s="74" t="n">
        <f aca="false">AH52+AK52</f>
        <v>9726641.02</v>
      </c>
      <c r="AO52" s="51" t="n">
        <v>0</v>
      </c>
      <c r="AP52" s="52" t="n">
        <v>0</v>
      </c>
      <c r="AQ52" s="74" t="n">
        <v>0</v>
      </c>
      <c r="AR52" s="51" t="n">
        <f aca="false">AL52+AO52</f>
        <v>9805889.74</v>
      </c>
      <c r="AS52" s="52" t="n">
        <f aca="false">AM52+AP52</f>
        <v>9371654.83</v>
      </c>
      <c r="AT52" s="74" t="n">
        <f aca="false">AN52+AQ52</f>
        <v>9726641.02</v>
      </c>
      <c r="AU52" s="51" t="n">
        <v>-19800</v>
      </c>
      <c r="AV52" s="52" t="n">
        <v>0</v>
      </c>
      <c r="AW52" s="74" t="n">
        <v>0</v>
      </c>
      <c r="AX52" s="51" t="n">
        <f aca="false">AR52+AU52</f>
        <v>9786089.74</v>
      </c>
      <c r="AY52" s="52" t="n">
        <f aca="false">AS52+AV52</f>
        <v>9371654.83</v>
      </c>
      <c r="AZ52" s="74" t="n">
        <f aca="false">AT52+AW52</f>
        <v>9726641.02</v>
      </c>
      <c r="BA52" s="51" t="n">
        <v>15000</v>
      </c>
      <c r="BB52" s="52" t="n">
        <v>0</v>
      </c>
      <c r="BC52" s="74" t="n">
        <v>0</v>
      </c>
      <c r="BD52" s="51" t="n">
        <f aca="false">AX52+BA52</f>
        <v>9801089.74</v>
      </c>
      <c r="BE52" s="52" t="n">
        <f aca="false">AY52+BB52</f>
        <v>9371654.83</v>
      </c>
      <c r="BF52" s="74" t="n">
        <f aca="false">AZ52+BC52</f>
        <v>9726641.02</v>
      </c>
    </row>
    <row r="53" customFormat="false" ht="19.8" hidden="false" customHeight="true" outlineLevel="0" collapsed="false">
      <c r="B53" s="97" t="s">
        <v>58</v>
      </c>
      <c r="C53" s="93" t="n">
        <v>1300</v>
      </c>
      <c r="D53" s="43"/>
      <c r="E53" s="43"/>
      <c r="F53" s="78" t="n">
        <f aca="false">F54</f>
        <v>3000</v>
      </c>
      <c r="G53" s="78" t="n">
        <v>0</v>
      </c>
      <c r="H53" s="78" t="n">
        <f aca="false">F53+G53</f>
        <v>3000</v>
      </c>
      <c r="I53" s="78" t="n">
        <f aca="false">I54</f>
        <v>0</v>
      </c>
      <c r="J53" s="78" t="n">
        <f aca="false">H53+I53</f>
        <v>3000</v>
      </c>
      <c r="K53" s="46"/>
      <c r="L53" s="79" t="n">
        <f aca="false">J53+K53</f>
        <v>3000</v>
      </c>
      <c r="M53" s="48"/>
      <c r="N53" s="79" t="n">
        <f aca="false">L53+M53</f>
        <v>3000</v>
      </c>
      <c r="O53" s="92"/>
      <c r="P53" s="79" t="n">
        <f aca="false">N53+O53</f>
        <v>3000</v>
      </c>
      <c r="Q53" s="85" t="n">
        <f aca="false">SUM(Q54)</f>
        <v>-2770.44688</v>
      </c>
      <c r="R53" s="80" t="n">
        <f aca="false">P53+Q53</f>
        <v>229.55312</v>
      </c>
      <c r="S53" s="50"/>
      <c r="T53" s="81" t="n">
        <f aca="false">T54</f>
        <v>7050110.24</v>
      </c>
      <c r="U53" s="81" t="n">
        <f aca="false">U54</f>
        <v>7052154.7</v>
      </c>
      <c r="V53" s="81" t="n">
        <f aca="false">V54</f>
        <v>7054471.88</v>
      </c>
      <c r="W53" s="81" t="n">
        <f aca="false">W54</f>
        <v>0</v>
      </c>
      <c r="X53" s="81" t="n">
        <f aca="false">X54</f>
        <v>0</v>
      </c>
      <c r="Y53" s="81" t="n">
        <f aca="false">Y54</f>
        <v>0</v>
      </c>
      <c r="Z53" s="81" t="n">
        <f aca="false">Z54</f>
        <v>7050110.24</v>
      </c>
      <c r="AA53" s="81" t="n">
        <f aca="false">AA54</f>
        <v>7052154.7</v>
      </c>
      <c r="AB53" s="81" t="n">
        <f aca="false">AB54</f>
        <v>7054471.88</v>
      </c>
      <c r="AC53" s="81" t="n">
        <f aca="false">AC54</f>
        <v>0</v>
      </c>
      <c r="AD53" s="81" t="n">
        <f aca="false">AD54</f>
        <v>0</v>
      </c>
      <c r="AE53" s="81" t="n">
        <f aca="false">AE54</f>
        <v>0</v>
      </c>
      <c r="AF53" s="81" t="n">
        <f aca="false">AF54</f>
        <v>7050110.24</v>
      </c>
      <c r="AG53" s="81" t="n">
        <f aca="false">AG54</f>
        <v>7052154.7</v>
      </c>
      <c r="AH53" s="81" t="n">
        <f aca="false">AH54</f>
        <v>7054471.88</v>
      </c>
      <c r="AI53" s="81" t="n">
        <f aca="false">AI54</f>
        <v>0</v>
      </c>
      <c r="AJ53" s="81" t="n">
        <f aca="false">AJ54</f>
        <v>0</v>
      </c>
      <c r="AK53" s="81" t="n">
        <f aca="false">AK54</f>
        <v>0</v>
      </c>
      <c r="AL53" s="81" t="n">
        <f aca="false">AL54</f>
        <v>7050110.24</v>
      </c>
      <c r="AM53" s="81" t="n">
        <f aca="false">AM54</f>
        <v>7052154.7</v>
      </c>
      <c r="AN53" s="81" t="n">
        <f aca="false">AN54</f>
        <v>7054471.88</v>
      </c>
      <c r="AO53" s="81" t="n">
        <f aca="false">AO54</f>
        <v>1732410</v>
      </c>
      <c r="AP53" s="81" t="n">
        <f aca="false">AP54</f>
        <v>13500000</v>
      </c>
      <c r="AQ53" s="81" t="n">
        <f aca="false">AQ54</f>
        <v>13500000</v>
      </c>
      <c r="AR53" s="81" t="n">
        <f aca="false">AR54</f>
        <v>8782520.24</v>
      </c>
      <c r="AS53" s="81" t="n">
        <f aca="false">AS54</f>
        <v>20552154.7</v>
      </c>
      <c r="AT53" s="81" t="n">
        <f aca="false">AT54</f>
        <v>20554471.88</v>
      </c>
      <c r="AU53" s="81" t="n">
        <f aca="false">AU54</f>
        <v>0</v>
      </c>
      <c r="AV53" s="81" t="n">
        <f aca="false">AV54</f>
        <v>2700000</v>
      </c>
      <c r="AW53" s="81" t="n">
        <f aca="false">AW54</f>
        <v>2700000</v>
      </c>
      <c r="AX53" s="81" t="n">
        <f aca="false">AX54</f>
        <v>8782520.24</v>
      </c>
      <c r="AY53" s="81" t="n">
        <f aca="false">AY54</f>
        <v>23252154.7</v>
      </c>
      <c r="AZ53" s="81" t="n">
        <f aca="false">AZ54</f>
        <v>23254471.88</v>
      </c>
      <c r="BA53" s="81" t="n">
        <f aca="false">BA54</f>
        <v>0</v>
      </c>
      <c r="BB53" s="81" t="n">
        <f aca="false">BB54</f>
        <v>0</v>
      </c>
      <c r="BC53" s="81" t="n">
        <f aca="false">BC54</f>
        <v>0</v>
      </c>
      <c r="BD53" s="81" t="n">
        <f aca="false">BD54</f>
        <v>8782520.24</v>
      </c>
      <c r="BE53" s="81" t="n">
        <f aca="false">BE54</f>
        <v>23252154.7</v>
      </c>
      <c r="BF53" s="81" t="n">
        <f aca="false">BF54</f>
        <v>23254471.88</v>
      </c>
    </row>
    <row r="54" customFormat="false" ht="19.8" hidden="false" customHeight="true" outlineLevel="0" collapsed="false">
      <c r="B54" s="98" t="s">
        <v>59</v>
      </c>
      <c r="C54" s="94" t="n">
        <v>1301</v>
      </c>
      <c r="D54" s="43"/>
      <c r="E54" s="43"/>
      <c r="F54" s="44" t="n">
        <v>3000</v>
      </c>
      <c r="G54" s="45"/>
      <c r="H54" s="44" t="n">
        <f aca="false">F54+G54</f>
        <v>3000</v>
      </c>
      <c r="I54" s="44"/>
      <c r="J54" s="44" t="n">
        <f aca="false">H54+I54</f>
        <v>3000</v>
      </c>
      <c r="K54" s="46"/>
      <c r="L54" s="47" t="n">
        <f aca="false">J54+K54</f>
        <v>3000</v>
      </c>
      <c r="M54" s="48"/>
      <c r="N54" s="47" t="n">
        <f aca="false">L54+M54</f>
        <v>3000</v>
      </c>
      <c r="O54" s="48"/>
      <c r="P54" s="47" t="n">
        <f aca="false">N54+O54</f>
        <v>3000</v>
      </c>
      <c r="Q54" s="45" t="n">
        <v>-2770.44688</v>
      </c>
      <c r="R54" s="49" t="n">
        <f aca="false">P54+Q54</f>
        <v>229.55312</v>
      </c>
      <c r="S54" s="50"/>
      <c r="T54" s="51" t="n">
        <v>7050110.24</v>
      </c>
      <c r="U54" s="52" t="n">
        <v>7052154.7</v>
      </c>
      <c r="V54" s="74" t="n">
        <v>7054471.88</v>
      </c>
      <c r="W54" s="51"/>
      <c r="X54" s="52"/>
      <c r="Y54" s="74"/>
      <c r="Z54" s="51" t="n">
        <f aca="false">T54+W54</f>
        <v>7050110.24</v>
      </c>
      <c r="AA54" s="52" t="n">
        <f aca="false">U54+X54</f>
        <v>7052154.7</v>
      </c>
      <c r="AB54" s="74" t="n">
        <f aca="false">V54+Y54</f>
        <v>7054471.88</v>
      </c>
      <c r="AC54" s="51" t="n">
        <v>0</v>
      </c>
      <c r="AD54" s="52" t="n">
        <v>0</v>
      </c>
      <c r="AE54" s="74" t="n">
        <v>0</v>
      </c>
      <c r="AF54" s="51" t="n">
        <f aca="false">Z54+AC54</f>
        <v>7050110.24</v>
      </c>
      <c r="AG54" s="52" t="n">
        <f aca="false">AA54+AD54</f>
        <v>7052154.7</v>
      </c>
      <c r="AH54" s="74" t="n">
        <f aca="false">AB54+AE54</f>
        <v>7054471.88</v>
      </c>
      <c r="AI54" s="51" t="n">
        <v>0</v>
      </c>
      <c r="AJ54" s="52" t="n">
        <v>0</v>
      </c>
      <c r="AK54" s="74" t="n">
        <v>0</v>
      </c>
      <c r="AL54" s="51" t="n">
        <f aca="false">AF54+AI54</f>
        <v>7050110.24</v>
      </c>
      <c r="AM54" s="52" t="n">
        <f aca="false">AG54+AJ54</f>
        <v>7052154.7</v>
      </c>
      <c r="AN54" s="74" t="n">
        <f aca="false">AH54+AK54</f>
        <v>7054471.88</v>
      </c>
      <c r="AO54" s="51" t="n">
        <v>1732410</v>
      </c>
      <c r="AP54" s="52" t="n">
        <v>13500000</v>
      </c>
      <c r="AQ54" s="74" t="n">
        <v>13500000</v>
      </c>
      <c r="AR54" s="51" t="n">
        <f aca="false">AL54+AO54</f>
        <v>8782520.24</v>
      </c>
      <c r="AS54" s="52" t="n">
        <f aca="false">AM54+AP54</f>
        <v>20552154.7</v>
      </c>
      <c r="AT54" s="74" t="n">
        <f aca="false">AN54+AQ54</f>
        <v>20554471.88</v>
      </c>
      <c r="AU54" s="51" t="n">
        <v>0</v>
      </c>
      <c r="AV54" s="52" t="n">
        <v>2700000</v>
      </c>
      <c r="AW54" s="74" t="n">
        <v>2700000</v>
      </c>
      <c r="AX54" s="51" t="n">
        <f aca="false">AR54+AU54</f>
        <v>8782520.24</v>
      </c>
      <c r="AY54" s="52" t="n">
        <f aca="false">AS54+AV54</f>
        <v>23252154.7</v>
      </c>
      <c r="AZ54" s="74" t="n">
        <f aca="false">AT54+AW54</f>
        <v>23254471.88</v>
      </c>
      <c r="BA54" s="51" t="n">
        <v>0</v>
      </c>
      <c r="BB54" s="52" t="n">
        <v>0</v>
      </c>
      <c r="BC54" s="74" t="n">
        <v>0</v>
      </c>
      <c r="BD54" s="51" t="n">
        <f aca="false">AX54+BA54</f>
        <v>8782520.24</v>
      </c>
      <c r="BE54" s="52" t="n">
        <f aca="false">AY54+BB54</f>
        <v>23252154.7</v>
      </c>
      <c r="BF54" s="74" t="n">
        <f aca="false">AZ54+BC54</f>
        <v>23254471.88</v>
      </c>
    </row>
    <row r="55" customFormat="false" ht="19.95" hidden="false" customHeight="true" outlineLevel="0" collapsed="false">
      <c r="B55" s="99" t="s">
        <v>60</v>
      </c>
      <c r="C55" s="100"/>
      <c r="D55" s="43"/>
      <c r="E55" s="43"/>
      <c r="F55" s="101"/>
      <c r="G55" s="45"/>
      <c r="H55" s="44"/>
      <c r="I55" s="44"/>
      <c r="J55" s="44"/>
      <c r="K55" s="46"/>
      <c r="L55" s="47"/>
      <c r="M55" s="48"/>
      <c r="N55" s="47"/>
      <c r="O55" s="48"/>
      <c r="P55" s="47"/>
      <c r="Q55" s="45"/>
      <c r="R55" s="49"/>
      <c r="S55" s="50"/>
      <c r="T55" s="51"/>
      <c r="U55" s="102" t="n">
        <v>33000000</v>
      </c>
      <c r="V55" s="40" t="n">
        <v>65000000</v>
      </c>
      <c r="W55" s="51"/>
      <c r="X55" s="102"/>
      <c r="Y55" s="40"/>
      <c r="Z55" s="51" t="n">
        <f aca="false">T55+W55</f>
        <v>0</v>
      </c>
      <c r="AA55" s="102" t="n">
        <f aca="false">U55+X55</f>
        <v>33000000</v>
      </c>
      <c r="AB55" s="40" t="n">
        <f aca="false">V55+Y55</f>
        <v>65000000</v>
      </c>
      <c r="AC55" s="51" t="n">
        <v>0</v>
      </c>
      <c r="AD55" s="52" t="n">
        <v>0</v>
      </c>
      <c r="AE55" s="74" t="n">
        <v>0</v>
      </c>
      <c r="AF55" s="51" t="n">
        <f aca="false">Z55+AC55</f>
        <v>0</v>
      </c>
      <c r="AG55" s="102" t="n">
        <f aca="false">AA55+AD55</f>
        <v>33000000</v>
      </c>
      <c r="AH55" s="40" t="n">
        <f aca="false">AB55+AE55</f>
        <v>65000000</v>
      </c>
      <c r="AI55" s="51" t="n">
        <v>0</v>
      </c>
      <c r="AJ55" s="52" t="n">
        <v>0</v>
      </c>
      <c r="AK55" s="74" t="n">
        <v>0</v>
      </c>
      <c r="AL55" s="51" t="n">
        <f aca="false">AF55+AI55</f>
        <v>0</v>
      </c>
      <c r="AM55" s="102" t="n">
        <f aca="false">AG55+AJ55</f>
        <v>33000000</v>
      </c>
      <c r="AN55" s="40" t="n">
        <f aca="false">AH55+AK55</f>
        <v>65000000</v>
      </c>
      <c r="AO55" s="51" t="n">
        <v>0</v>
      </c>
      <c r="AP55" s="52" t="n">
        <v>0</v>
      </c>
      <c r="AQ55" s="74" t="n">
        <v>0</v>
      </c>
      <c r="AR55" s="51" t="n">
        <f aca="false">AL55+AO55</f>
        <v>0</v>
      </c>
      <c r="AS55" s="102" t="n">
        <f aca="false">AM55+AP55</f>
        <v>33000000</v>
      </c>
      <c r="AT55" s="40" t="n">
        <f aca="false">AN55+AQ55</f>
        <v>65000000</v>
      </c>
      <c r="AU55" s="51" t="n">
        <v>0</v>
      </c>
      <c r="AV55" s="52" t="n">
        <v>0</v>
      </c>
      <c r="AW55" s="74" t="n">
        <v>0</v>
      </c>
      <c r="AX55" s="51" t="n">
        <f aca="false">AR55+AU55</f>
        <v>0</v>
      </c>
      <c r="AY55" s="102" t="n">
        <f aca="false">AS55+AV55</f>
        <v>33000000</v>
      </c>
      <c r="AZ55" s="40" t="n">
        <f aca="false">AT55+AW55</f>
        <v>65000000</v>
      </c>
      <c r="BA55" s="51" t="n">
        <v>0</v>
      </c>
      <c r="BB55" s="52" t="n">
        <v>0</v>
      </c>
      <c r="BC55" s="74" t="n">
        <v>0</v>
      </c>
      <c r="BD55" s="51" t="n">
        <f aca="false">AX55+BA55</f>
        <v>0</v>
      </c>
      <c r="BE55" s="102" t="n">
        <f aca="false">AY55+BB55</f>
        <v>33000000</v>
      </c>
      <c r="BF55" s="40" t="n">
        <f aca="false">AZ55+BC55</f>
        <v>65000000</v>
      </c>
    </row>
    <row r="56" customFormat="false" ht="18.6" hidden="false" customHeight="true" outlineLevel="0" collapsed="false">
      <c r="B56" s="75" t="s">
        <v>61</v>
      </c>
      <c r="C56" s="92"/>
      <c r="D56" s="92"/>
      <c r="E56" s="92"/>
      <c r="F56" s="78" t="e">
        <f aca="false">F9+F18+F20+F23+F28+F35+F42+F45+F50+#REF!+F53</f>
        <v>#REF!</v>
      </c>
      <c r="G56" s="78" t="e">
        <f aca="false">G9+G18+G20+G23+G28+G35+G42+G45+G50+G53+#REF!</f>
        <v>#REF!</v>
      </c>
      <c r="H56" s="78" t="e">
        <f aca="false">F56+G56</f>
        <v>#REF!</v>
      </c>
      <c r="I56" s="78" t="e">
        <f aca="false">I9+I18+I20+I28+I35+I42+I45+I50+I53+#REF!+I23</f>
        <v>#REF!</v>
      </c>
      <c r="J56" s="78" t="e">
        <f aca="false">H56+I56</f>
        <v>#REF!</v>
      </c>
      <c r="K56" s="78" t="e">
        <f aca="false">#REF!+K53+K50+K45+K42+K35+K28+K23+K20+K18+K9</f>
        <v>#REF!</v>
      </c>
      <c r="L56" s="79" t="e">
        <f aca="false">J56+K56</f>
        <v>#REF!</v>
      </c>
      <c r="M56" s="85" t="e">
        <f aca="false">#REF!+M53+M50+M45+M42+M35+M28+M23+M20+M18+M9</f>
        <v>#REF!</v>
      </c>
      <c r="N56" s="79" t="e">
        <f aca="false">L56+M56</f>
        <v>#REF!</v>
      </c>
      <c r="O56" s="85" t="e">
        <f aca="false">#REF!+O53+O50+O45+O42+O35+O28+O23+O20+O9+O18</f>
        <v>#REF!</v>
      </c>
      <c r="P56" s="79" t="e">
        <f aca="false">N56+O56</f>
        <v>#REF!</v>
      </c>
      <c r="Q56" s="79" t="e">
        <f aca="false">Q9+Q18+Q20+Q23+Q28+Q35+Q42+Q50+Q53+#REF!+Q45</f>
        <v>#REF!</v>
      </c>
      <c r="R56" s="79" t="e">
        <f aca="false">P56+Q56</f>
        <v>#REF!</v>
      </c>
      <c r="S56" s="79" t="e">
        <f aca="false">#REF!+S53+S50+S45+S42+S35+S28+S23+S20+S18+S9</f>
        <v>#REF!</v>
      </c>
      <c r="T56" s="81" t="n">
        <f aca="false">T53+T50+T45+T42+T35+T28+T23+T18+T20+T9+T33</f>
        <v>2073575074.76</v>
      </c>
      <c r="U56" s="81" t="n">
        <f aca="false">U53+U50+U45+U42+U35+U28+U23+U18+U20+U9+U33+U55</f>
        <v>1800582678.95</v>
      </c>
      <c r="V56" s="81" t="n">
        <f aca="false">V53+V50+V45+V42+V35+V28+V23+V18+V20+V9+V33+V55</f>
        <v>1888289525.73</v>
      </c>
      <c r="W56" s="81" t="n">
        <f aca="false">W53+W50+W45+W42+W35+W28+W23+W18+W20+W9+W33</f>
        <v>133134996.99</v>
      </c>
      <c r="X56" s="81" t="n">
        <f aca="false">X53+X50+X45+X42+X35+X28+X23+X18+X20+X9+X33+X55</f>
        <v>109254778.81</v>
      </c>
      <c r="Y56" s="81" t="n">
        <f aca="false">Y53+Y50+Y45+Y42+Y35+Y28+Y23+Y18+Y20+Y9+Y33+Y55</f>
        <v>-5804042.56</v>
      </c>
      <c r="Z56" s="81" t="n">
        <f aca="false">Z53+Z50+Z45+Z42+Z35+Z28+Z23+Z18+Z20+Z9+Z33</f>
        <v>2206710071.75</v>
      </c>
      <c r="AA56" s="81" t="n">
        <f aca="false">AA53+AA50+AA45+AA42+AA35+AA28+AA23+AA18+AA20+AA9+AA33+AA55</f>
        <v>1909837457.76</v>
      </c>
      <c r="AB56" s="81" t="n">
        <f aca="false">AB53+AB50+AB45+AB42+AB35+AB28+AB23+AB18+AB20+AB9+AB33+AB55</f>
        <v>1882485483.17</v>
      </c>
      <c r="AC56" s="81" t="n">
        <f aca="false">AC53+AC50+AC45+AC42+AC35+AC28+AC23+AC18+AC20+AC9+AC33</f>
        <v>254819102.97</v>
      </c>
      <c r="AD56" s="81" t="n">
        <f aca="false">AD53+AD50+AD45+AD42+AD35+AD28+AD23+AD18+AD20+AD9+AD33+AD55</f>
        <v>4963636.98</v>
      </c>
      <c r="AE56" s="81" t="n">
        <f aca="false">AE53+AE50+AE45+AE42+AE35+AE28+AE23+AE18+AE20+AE9+AE33+AE55</f>
        <v>3279903.98</v>
      </c>
      <c r="AF56" s="81" t="n">
        <f aca="false">AF53+AF50+AF45+AF42+AF35+AF28+AF23+AF18+AF20+AF9+AF33</f>
        <v>2461529174.72</v>
      </c>
      <c r="AG56" s="81" t="n">
        <f aca="false">AG53+AG50+AG45+AG42+AG35+AG28+AG23+AG18+AG20+AG9+AG33+AG55</f>
        <v>1914801094.74</v>
      </c>
      <c r="AH56" s="81" t="n">
        <f aca="false">AH53+AH50+AH45+AH42+AH35+AH28+AH23+AH18+AH20+AH9+AH33+AH55</f>
        <v>1885765387.15</v>
      </c>
      <c r="AI56" s="81" t="n">
        <f aca="false">AI53+AI50+AI45+AI42+AI35+AI28+AI23+AI18+AI20+AI9+AI33</f>
        <v>69399333.72</v>
      </c>
      <c r="AJ56" s="81" t="n">
        <f aca="false">AJ53+AJ50+AJ45+AJ42+AJ35+AJ28+AJ23+AJ18+AJ20+AJ9+AJ33+AJ55</f>
        <v>5321904.17</v>
      </c>
      <c r="AK56" s="81" t="n">
        <f aca="false">AK53+AK50+AK45+AK42+AK35+AK28+AK23+AK18+AK20+AK9+AK33+AK55</f>
        <v>5989923.91</v>
      </c>
      <c r="AL56" s="81" t="n">
        <f aca="false">AL53+AL50+AL45+AL42+AL35+AL28+AL23+AL18+AL20+AL9+AL33</f>
        <v>2530928508.44</v>
      </c>
      <c r="AM56" s="81" t="n">
        <f aca="false">AM53+AM50+AM45+AM42+AM35+AM28+AM23+AM18+AM20+AM9+AM33+AM55</f>
        <v>1920122998.91</v>
      </c>
      <c r="AN56" s="81" t="n">
        <f aca="false">AN53+AN50+AN45+AN42+AN35+AN28+AN23+AN18+AN20+AN9+AN33+AN55</f>
        <v>1891755311.06</v>
      </c>
      <c r="AO56" s="81" t="n">
        <f aca="false">AO53+AO50+AO45+AO42+AO35+AO28+AO23+AO18+AO20+AO9+AO33</f>
        <v>24175945.85</v>
      </c>
      <c r="AP56" s="81" t="n">
        <f aca="false">AP53+AP50+AP45+AP42+AP35+AP28+AP23+AP18+AP20+AP9+AP33+AP55</f>
        <v>14109268</v>
      </c>
      <c r="AQ56" s="81" t="n">
        <f aca="false">AQ53+AQ50+AQ45+AQ42+AQ35+AQ28+AQ23+AQ18+AQ20+AQ9+AQ33+AQ55</f>
        <v>14109268</v>
      </c>
      <c r="AR56" s="81" t="n">
        <f aca="false">AR53+AR50+AR45+AR42+AR35+AR28+AR23+AR18+AR20+AR9+AR33</f>
        <v>2555104454.29</v>
      </c>
      <c r="AS56" s="81" t="n">
        <f aca="false">AS53+AS50+AS45+AS42+AS35+AS28+AS23+AS18+AS20+AS9+AS33+AS55</f>
        <v>1934232266.91</v>
      </c>
      <c r="AT56" s="81" t="n">
        <f aca="false">AT53+AT50+AT45+AT42+AT35+AT28+AT23+AT18+AT20+AT9+AT33+AT55</f>
        <v>1905864579.06</v>
      </c>
      <c r="AU56" s="81" t="n">
        <f aca="false">AU53+AU50+AU45+AU42+AU35+AU28+AU23+AU18+AU20+AU9+AU33</f>
        <v>40968574.14</v>
      </c>
      <c r="AV56" s="81" t="n">
        <f aca="false">AV53+AV50+AV45+AV42+AV35+AV28+AV23+AV18+AV20+AV9+AV33+AV55</f>
        <v>-609268</v>
      </c>
      <c r="AW56" s="81" t="n">
        <f aca="false">AW53+AW50+AW45+AW42+AW35+AW28+AW23+AW18+AW20+AW9+AW33+AW55</f>
        <v>-609268</v>
      </c>
      <c r="AX56" s="81" t="n">
        <f aca="false">AX53+AX50+AX45+AX42+AX35+AX28+AX23+AX18+AX20+AX9+AX33</f>
        <v>2596073028.43</v>
      </c>
      <c r="AY56" s="81" t="n">
        <f aca="false">AY53+AY50+AY45+AY42+AY35+AY28+AY23+AY18+AY20+AY9+AY33+AY55</f>
        <v>1933622998.91</v>
      </c>
      <c r="AZ56" s="81" t="n">
        <f aca="false">AZ53+AZ50+AZ45+AZ42+AZ35+AZ28+AZ23+AZ18+AZ20+AZ9+AZ33+AZ55</f>
        <v>1905255311.06</v>
      </c>
      <c r="BA56" s="81" t="n">
        <f aca="false">BA53+BA50+BA45+BA42+BA35+BA28+BA23+BA18+BA20+BA9+BA33</f>
        <v>-4454745.67</v>
      </c>
      <c r="BB56" s="81" t="n">
        <f aca="false">BB53+BB50+BB45+BB42+BB35+BB28+BB23+BB18+BB20+BB9+BB33+BB55</f>
        <v>-7866261.34</v>
      </c>
      <c r="BC56" s="81" t="n">
        <f aca="false">BC53+BC50+BC45+BC42+BC35+BC28+BC23+BC18+BC20+BC9+BC33+BC55</f>
        <v>-7572573.1</v>
      </c>
      <c r="BD56" s="81" t="n">
        <f aca="false">BD53+BD50+BD45+BD42+BD35+BD28+BD23+BD18+BD20+BD9+BD33</f>
        <v>2591618282.76</v>
      </c>
      <c r="BE56" s="81" t="n">
        <f aca="false">BE53+BE50+BE45+BE42+BE35+BE28+BE23+BE18+BE20+BE9+BE33+BE55</f>
        <v>1925756737.57</v>
      </c>
      <c r="BF56" s="81" t="n">
        <f aca="false">BF53+BF50+BF45+BF42+BF35+BF28+BF23+BF18+BF20+BF9+BF33+BF55</f>
        <v>1897682737.96</v>
      </c>
    </row>
    <row r="57" customFormat="false" ht="13.2" hidden="false" customHeight="false" outlineLevel="0" collapsed="false">
      <c r="F57" s="103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U57" s="104"/>
      <c r="V57" s="104"/>
      <c r="X57" s="104"/>
      <c r="Y57" s="104"/>
      <c r="AA57" s="104"/>
      <c r="AB57" s="104"/>
      <c r="AD57" s="104"/>
      <c r="AE57" s="104"/>
      <c r="AG57" s="104"/>
      <c r="AH57" s="104"/>
      <c r="AJ57" s="104"/>
      <c r="AK57" s="104"/>
      <c r="AM57" s="104"/>
      <c r="AN57" s="104"/>
      <c r="AP57" s="104"/>
      <c r="AQ57" s="104"/>
      <c r="AS57" s="104"/>
      <c r="AT57" s="104"/>
      <c r="AV57" s="104"/>
      <c r="AW57" s="104"/>
      <c r="AY57" s="104"/>
      <c r="AZ57" s="104"/>
      <c r="BB57" s="104"/>
      <c r="BC57" s="104"/>
      <c r="BE57" s="104"/>
      <c r="BF57" s="104"/>
    </row>
    <row r="58" customFormat="false" ht="13.2" hidden="false" customHeight="false" outlineLevel="0" collapsed="false">
      <c r="F58" s="105"/>
      <c r="U58" s="15"/>
      <c r="V58" s="15"/>
      <c r="W58" s="106"/>
      <c r="X58" s="107"/>
      <c r="Y58" s="107"/>
      <c r="Z58" s="106"/>
      <c r="AA58" s="107"/>
      <c r="AB58" s="107"/>
      <c r="AC58" s="106"/>
      <c r="AD58" s="107"/>
      <c r="AE58" s="107"/>
      <c r="AF58" s="106"/>
      <c r="AG58" s="107"/>
      <c r="AH58" s="107"/>
      <c r="AI58" s="106"/>
      <c r="AJ58" s="107"/>
      <c r="AK58" s="107"/>
      <c r="AL58" s="106"/>
      <c r="AM58" s="107"/>
      <c r="AN58" s="107"/>
      <c r="AO58" s="106"/>
      <c r="AP58" s="107"/>
      <c r="AQ58" s="107"/>
      <c r="AR58" s="106"/>
      <c r="AS58" s="107"/>
      <c r="AT58" s="107"/>
      <c r="AU58" s="106"/>
      <c r="AV58" s="107"/>
      <c r="AW58" s="107"/>
      <c r="AX58" s="106"/>
      <c r="AY58" s="107"/>
      <c r="AZ58" s="107"/>
      <c r="BA58" s="106"/>
      <c r="BB58" s="107"/>
      <c r="BC58" s="107"/>
      <c r="BD58" s="106"/>
      <c r="BE58" s="107"/>
      <c r="BF58" s="107"/>
    </row>
    <row r="59" customFormat="false" ht="13.2" hidden="false" customHeight="false" outlineLevel="0" collapsed="false">
      <c r="U59" s="15"/>
      <c r="V59" s="15"/>
      <c r="W59" s="106"/>
      <c r="X59" s="107"/>
      <c r="Y59" s="107"/>
      <c r="Z59" s="106"/>
      <c r="AA59" s="107"/>
      <c r="AB59" s="107"/>
      <c r="AC59" s="106"/>
      <c r="AD59" s="107"/>
      <c r="AE59" s="107"/>
      <c r="AF59" s="106"/>
      <c r="AG59" s="107"/>
      <c r="AH59" s="107"/>
      <c r="AI59" s="106"/>
      <c r="AJ59" s="107"/>
      <c r="AK59" s="107"/>
      <c r="AL59" s="106"/>
      <c r="AM59" s="107"/>
      <c r="AN59" s="107"/>
      <c r="AO59" s="106"/>
      <c r="AP59" s="107"/>
      <c r="AQ59" s="107"/>
      <c r="AR59" s="106"/>
      <c r="AS59" s="107"/>
      <c r="AT59" s="107"/>
      <c r="AU59" s="106"/>
      <c r="AV59" s="107"/>
      <c r="AW59" s="107"/>
      <c r="AX59" s="106"/>
      <c r="AY59" s="107"/>
      <c r="AZ59" s="107"/>
      <c r="BA59" s="106"/>
      <c r="BB59" s="107"/>
      <c r="BC59" s="107"/>
      <c r="BD59" s="106"/>
      <c r="BE59" s="107"/>
      <c r="BF59" s="107"/>
    </row>
    <row r="60" customFormat="false" ht="13.2" hidden="false" customHeight="false" outlineLevel="0" collapsed="false">
      <c r="U60" s="15"/>
      <c r="V60" s="15"/>
      <c r="W60" s="106"/>
      <c r="X60" s="15"/>
      <c r="Y60" s="15"/>
      <c r="AA60" s="15"/>
      <c r="AB60" s="15"/>
      <c r="AC60" s="106"/>
      <c r="AD60" s="15"/>
      <c r="AE60" s="15"/>
      <c r="AG60" s="15"/>
      <c r="AH60" s="15"/>
      <c r="AI60" s="106"/>
      <c r="AJ60" s="15"/>
      <c r="AK60" s="15"/>
      <c r="AM60" s="15"/>
      <c r="AN60" s="15"/>
      <c r="AO60" s="106"/>
      <c r="AP60" s="15"/>
      <c r="AQ60" s="15"/>
      <c r="AS60" s="15"/>
      <c r="AT60" s="15"/>
      <c r="AU60" s="106"/>
      <c r="AV60" s="15"/>
      <c r="AW60" s="15"/>
      <c r="AY60" s="15"/>
      <c r="AZ60" s="15"/>
      <c r="BA60" s="106"/>
      <c r="BB60" s="15"/>
      <c r="BC60" s="15"/>
      <c r="BE60" s="15"/>
      <c r="BF60" s="15"/>
    </row>
    <row r="61" customFormat="false" ht="15.6" hidden="false" customHeight="false" outlineLevel="0" collapsed="false">
      <c r="U61" s="15"/>
      <c r="V61" s="15"/>
      <c r="X61" s="15"/>
      <c r="Y61" s="15"/>
      <c r="AA61" s="15"/>
      <c r="AB61" s="15"/>
      <c r="AD61" s="15"/>
      <c r="AE61" s="15"/>
      <c r="AG61" s="15"/>
      <c r="AH61" s="15"/>
      <c r="AJ61" s="15"/>
      <c r="AK61" s="15"/>
      <c r="AM61" s="15"/>
      <c r="AN61" s="15"/>
      <c r="AP61" s="15"/>
      <c r="AQ61" s="15"/>
      <c r="AS61" s="15"/>
      <c r="AT61" s="15"/>
      <c r="AV61" s="15"/>
      <c r="AW61" s="15"/>
      <c r="AY61" s="15"/>
      <c r="AZ61" s="15"/>
      <c r="BA61" s="108"/>
      <c r="BB61" s="109"/>
      <c r="BC61" s="109"/>
      <c r="BD61" s="108"/>
      <c r="BE61" s="109"/>
      <c r="BF61" s="109"/>
    </row>
    <row r="62" customFormat="false" ht="13.2" hidden="false" customHeight="false" outlineLevel="0" collapsed="false">
      <c r="U62" s="15"/>
      <c r="V62" s="15"/>
      <c r="X62" s="15"/>
      <c r="Y62" s="15"/>
      <c r="Z62" s="106"/>
      <c r="AA62" s="15"/>
      <c r="AB62" s="15"/>
      <c r="AD62" s="15"/>
      <c r="AE62" s="15"/>
      <c r="AF62" s="106"/>
      <c r="AG62" s="15"/>
      <c r="AH62" s="15"/>
      <c r="AJ62" s="15"/>
      <c r="AK62" s="15"/>
      <c r="AL62" s="106"/>
      <c r="AM62" s="15"/>
      <c r="AN62" s="15"/>
      <c r="AP62" s="15"/>
      <c r="AQ62" s="15"/>
      <c r="AR62" s="106"/>
      <c r="AS62" s="15"/>
      <c r="AT62" s="15"/>
      <c r="AV62" s="15"/>
      <c r="AW62" s="15"/>
      <c r="AX62" s="106"/>
      <c r="AY62" s="15"/>
      <c r="AZ62" s="15"/>
      <c r="BB62" s="15"/>
      <c r="BC62" s="15"/>
      <c r="BD62" s="106"/>
      <c r="BE62" s="15"/>
      <c r="BF62" s="15"/>
    </row>
    <row r="63" customFormat="false" ht="13.2" hidden="false" customHeight="false" outlineLevel="0" collapsed="false">
      <c r="U63" s="15"/>
      <c r="V63" s="15"/>
      <c r="X63" s="15"/>
      <c r="Y63" s="15"/>
      <c r="AA63" s="15"/>
      <c r="AB63" s="15"/>
      <c r="AD63" s="15"/>
      <c r="AE63" s="15"/>
      <c r="AG63" s="15"/>
      <c r="AH63" s="15"/>
      <c r="AJ63" s="15"/>
      <c r="AK63" s="15"/>
      <c r="AM63" s="15"/>
      <c r="AN63" s="15"/>
      <c r="AO63" s="106"/>
      <c r="AP63" s="15"/>
      <c r="AQ63" s="15"/>
      <c r="AS63" s="15"/>
      <c r="AT63" s="15"/>
      <c r="AU63" s="106"/>
      <c r="AV63" s="15"/>
      <c r="AW63" s="15"/>
      <c r="AY63" s="15"/>
      <c r="AZ63" s="15"/>
      <c r="BA63" s="106"/>
      <c r="BB63" s="15"/>
      <c r="BC63" s="15"/>
      <c r="BE63" s="15"/>
      <c r="BF63" s="15"/>
    </row>
    <row r="64" customFormat="false" ht="13.2" hidden="false" customHeight="false" outlineLevel="0" collapsed="false">
      <c r="U64" s="15"/>
      <c r="V64" s="15"/>
      <c r="X64" s="15"/>
      <c r="Y64" s="15"/>
      <c r="AA64" s="15"/>
      <c r="AB64" s="15"/>
      <c r="AD64" s="15"/>
      <c r="AE64" s="15"/>
      <c r="AG64" s="15"/>
      <c r="AH64" s="15"/>
      <c r="AJ64" s="15"/>
      <c r="AK64" s="15"/>
      <c r="AM64" s="15"/>
      <c r="AN64" s="15"/>
      <c r="AP64" s="15"/>
      <c r="AQ64" s="15"/>
      <c r="AS64" s="15"/>
      <c r="AT64" s="15"/>
      <c r="AV64" s="15"/>
      <c r="AW64" s="15"/>
      <c r="AY64" s="15"/>
      <c r="AZ64" s="15"/>
      <c r="BB64" s="15"/>
      <c r="BC64" s="15"/>
      <c r="BE64" s="15"/>
      <c r="BF64" s="15"/>
    </row>
    <row r="65" customFormat="false" ht="13.2" hidden="false" customHeight="false" outlineLevel="0" collapsed="false">
      <c r="U65" s="15"/>
      <c r="V65" s="15"/>
      <c r="X65" s="15"/>
      <c r="Y65" s="15"/>
      <c r="AA65" s="15"/>
      <c r="AB65" s="15"/>
      <c r="AD65" s="15"/>
      <c r="AE65" s="15"/>
      <c r="AG65" s="15"/>
      <c r="AH65" s="15"/>
      <c r="AJ65" s="15"/>
      <c r="AK65" s="15"/>
      <c r="AM65" s="15"/>
      <c r="AN65" s="15"/>
      <c r="AP65" s="15"/>
      <c r="AQ65" s="15"/>
      <c r="AS65" s="15"/>
      <c r="AT65" s="15"/>
      <c r="AV65" s="15"/>
      <c r="AW65" s="15"/>
      <c r="AY65" s="15"/>
      <c r="AZ65" s="15"/>
      <c r="BB65" s="15"/>
      <c r="BC65" s="15"/>
      <c r="BE65" s="15"/>
      <c r="BF65" s="15"/>
    </row>
    <row r="66" customFormat="false" ht="13.2" hidden="false" customHeight="false" outlineLevel="0" collapsed="false">
      <c r="U66" s="15"/>
      <c r="V66" s="15"/>
      <c r="X66" s="15"/>
      <c r="Y66" s="15"/>
      <c r="AA66" s="15"/>
      <c r="AB66" s="15"/>
      <c r="AD66" s="15"/>
      <c r="AE66" s="15"/>
      <c r="AG66" s="15"/>
      <c r="AH66" s="15"/>
      <c r="AJ66" s="15"/>
      <c r="AK66" s="15"/>
      <c r="AM66" s="15"/>
      <c r="AN66" s="15"/>
      <c r="AP66" s="15"/>
      <c r="AQ66" s="15"/>
      <c r="AS66" s="15"/>
      <c r="AT66" s="15"/>
      <c r="AV66" s="15"/>
      <c r="AW66" s="15"/>
      <c r="AY66" s="15"/>
      <c r="AZ66" s="15"/>
      <c r="BA66" s="106"/>
      <c r="BB66" s="106"/>
      <c r="BC66" s="106"/>
      <c r="BD66" s="106"/>
      <c r="BE66" s="106"/>
      <c r="BF66" s="106"/>
    </row>
    <row r="67" customFormat="false" ht="13.2" hidden="false" customHeight="false" outlineLevel="0" collapsed="false">
      <c r="U67" s="15"/>
      <c r="V67" s="15"/>
      <c r="X67" s="15"/>
      <c r="Y67" s="15"/>
      <c r="AA67" s="15"/>
      <c r="AB67" s="15"/>
      <c r="AD67" s="15"/>
      <c r="AE67" s="15"/>
      <c r="AG67" s="15"/>
      <c r="AH67" s="15"/>
      <c r="AJ67" s="15"/>
      <c r="AK67" s="15"/>
      <c r="AM67" s="15"/>
      <c r="AN67" s="15"/>
      <c r="AP67" s="15"/>
      <c r="AQ67" s="15"/>
      <c r="AS67" s="15"/>
      <c r="AT67" s="15"/>
      <c r="AV67" s="15"/>
      <c r="AW67" s="15"/>
      <c r="AY67" s="15"/>
      <c r="AZ67" s="15"/>
      <c r="BB67" s="15"/>
      <c r="BC67" s="15"/>
      <c r="BE67" s="15"/>
      <c r="BF67" s="15"/>
    </row>
    <row r="68" customFormat="false" ht="13.2" hidden="false" customHeight="false" outlineLevel="0" collapsed="false">
      <c r="U68" s="15"/>
      <c r="V68" s="15"/>
      <c r="X68" s="15"/>
      <c r="Y68" s="15"/>
      <c r="AA68" s="15"/>
      <c r="AB68" s="15"/>
      <c r="AD68" s="15"/>
      <c r="AE68" s="15"/>
      <c r="AG68" s="15"/>
      <c r="AH68" s="15"/>
      <c r="AJ68" s="15"/>
      <c r="AK68" s="15"/>
      <c r="AM68" s="15"/>
      <c r="AN68" s="15"/>
      <c r="AP68" s="15"/>
      <c r="AQ68" s="15"/>
      <c r="AS68" s="15"/>
      <c r="AT68" s="15"/>
      <c r="AV68" s="15"/>
      <c r="AW68" s="15"/>
      <c r="AY68" s="15"/>
      <c r="AZ68" s="15"/>
      <c r="BB68" s="15"/>
      <c r="BC68" s="15"/>
      <c r="BE68" s="15"/>
      <c r="BF68" s="15"/>
    </row>
    <row r="69" customFormat="false" ht="13.2" hidden="false" customHeight="false" outlineLevel="0" collapsed="false">
      <c r="U69" s="15"/>
      <c r="V69" s="15"/>
      <c r="X69" s="15"/>
      <c r="Y69" s="15"/>
      <c r="AA69" s="15"/>
      <c r="AB69" s="15"/>
      <c r="AD69" s="15"/>
      <c r="AE69" s="15"/>
      <c r="AG69" s="15"/>
      <c r="AH69" s="15"/>
      <c r="AJ69" s="15"/>
      <c r="AK69" s="15"/>
      <c r="AM69" s="15"/>
      <c r="AN69" s="15"/>
      <c r="AP69" s="15"/>
      <c r="AQ69" s="15"/>
      <c r="AS69" s="15"/>
      <c r="AT69" s="15"/>
      <c r="AV69" s="15"/>
      <c r="AW69" s="15"/>
      <c r="AY69" s="15"/>
      <c r="AZ69" s="15"/>
      <c r="BB69" s="15"/>
      <c r="BC69" s="15"/>
      <c r="BE69" s="15"/>
      <c r="BF69" s="15"/>
    </row>
    <row r="70" customFormat="false" ht="13.2" hidden="false" customHeight="false" outlineLevel="0" collapsed="false">
      <c r="U70" s="15"/>
      <c r="V70" s="15"/>
      <c r="X70" s="15"/>
      <c r="Y70" s="15"/>
      <c r="AA70" s="15"/>
      <c r="AB70" s="15"/>
      <c r="AD70" s="15"/>
      <c r="AE70" s="15"/>
      <c r="AG70" s="15"/>
      <c r="AH70" s="15"/>
      <c r="AJ70" s="15"/>
      <c r="AK70" s="15"/>
      <c r="AM70" s="15"/>
      <c r="AN70" s="15"/>
      <c r="AP70" s="15"/>
      <c r="AQ70" s="15"/>
      <c r="AS70" s="15"/>
      <c r="AT70" s="15"/>
      <c r="AV70" s="15"/>
      <c r="AW70" s="15"/>
      <c r="AY70" s="15"/>
      <c r="AZ70" s="15"/>
      <c r="BB70" s="15"/>
      <c r="BC70" s="15"/>
      <c r="BE70" s="15"/>
      <c r="BF70" s="15"/>
    </row>
    <row r="71" customFormat="false" ht="13.2" hidden="false" customHeight="false" outlineLevel="0" collapsed="false">
      <c r="U71" s="15"/>
      <c r="V71" s="15"/>
      <c r="X71" s="15"/>
      <c r="Y71" s="15"/>
      <c r="AA71" s="15"/>
      <c r="AB71" s="15"/>
      <c r="AD71" s="15"/>
      <c r="AE71" s="15"/>
      <c r="AG71" s="15"/>
      <c r="AH71" s="15"/>
      <c r="AJ71" s="15"/>
      <c r="AK71" s="15"/>
      <c r="AM71" s="15"/>
      <c r="AN71" s="15"/>
      <c r="AP71" s="15"/>
      <c r="AQ71" s="15"/>
      <c r="AS71" s="15"/>
      <c r="AT71" s="15"/>
      <c r="AV71" s="15"/>
      <c r="AW71" s="15"/>
      <c r="AY71" s="15"/>
      <c r="AZ71" s="15"/>
      <c r="BB71" s="15"/>
      <c r="BC71" s="15"/>
      <c r="BE71" s="15"/>
      <c r="BF71" s="15"/>
    </row>
    <row r="72" customFormat="false" ht="13.2" hidden="false" customHeight="false" outlineLevel="0" collapsed="false">
      <c r="U72" s="15"/>
      <c r="V72" s="15"/>
      <c r="X72" s="15"/>
      <c r="Y72" s="15"/>
      <c r="AA72" s="15"/>
      <c r="AB72" s="15"/>
      <c r="AD72" s="15"/>
      <c r="AE72" s="15"/>
      <c r="AG72" s="15"/>
      <c r="AH72" s="15"/>
      <c r="AJ72" s="15"/>
      <c r="AK72" s="15"/>
      <c r="AM72" s="15"/>
      <c r="AN72" s="15"/>
      <c r="AP72" s="15"/>
      <c r="AQ72" s="15"/>
      <c r="AS72" s="15"/>
      <c r="AT72" s="15"/>
      <c r="AV72" s="15"/>
      <c r="AW72" s="15"/>
      <c r="AY72" s="15"/>
      <c r="AZ72" s="15"/>
      <c r="BB72" s="15"/>
      <c r="BC72" s="15"/>
      <c r="BE72" s="15"/>
      <c r="BF72" s="15"/>
    </row>
    <row r="73" customFormat="false" ht="13.2" hidden="false" customHeight="false" outlineLevel="0" collapsed="false">
      <c r="U73" s="15"/>
      <c r="V73" s="15"/>
      <c r="X73" s="15"/>
      <c r="Y73" s="15"/>
      <c r="AA73" s="15"/>
      <c r="AB73" s="15"/>
      <c r="AD73" s="15"/>
      <c r="AE73" s="15"/>
      <c r="AG73" s="15"/>
      <c r="AH73" s="15"/>
      <c r="AJ73" s="15"/>
      <c r="AK73" s="15"/>
      <c r="AM73" s="15"/>
      <c r="AN73" s="15"/>
      <c r="AP73" s="15"/>
      <c r="AQ73" s="15"/>
      <c r="AS73" s="15"/>
      <c r="AT73" s="15"/>
      <c r="AV73" s="15"/>
      <c r="AW73" s="15"/>
      <c r="AY73" s="15"/>
      <c r="AZ73" s="15"/>
      <c r="BB73" s="15"/>
      <c r="BC73" s="15"/>
      <c r="BE73" s="15"/>
      <c r="BF73" s="15"/>
    </row>
    <row r="74" customFormat="false" ht="13.2" hidden="false" customHeight="false" outlineLevel="0" collapsed="false">
      <c r="U74" s="15"/>
      <c r="V74" s="15"/>
      <c r="X74" s="15"/>
      <c r="Y74" s="15"/>
      <c r="AA74" s="15"/>
      <c r="AB74" s="15"/>
      <c r="AD74" s="15"/>
      <c r="AE74" s="15"/>
      <c r="AG74" s="15"/>
      <c r="AH74" s="15"/>
      <c r="AJ74" s="15"/>
      <c r="AK74" s="15"/>
      <c r="AM74" s="15"/>
      <c r="AN74" s="15"/>
      <c r="AP74" s="15"/>
      <c r="AQ74" s="15"/>
      <c r="AS74" s="15"/>
      <c r="AT74" s="15"/>
      <c r="AV74" s="15"/>
      <c r="AW74" s="15"/>
      <c r="AY74" s="15"/>
      <c r="AZ74" s="15"/>
      <c r="BB74" s="15"/>
      <c r="BC74" s="15"/>
      <c r="BE74" s="15"/>
      <c r="BF74" s="15"/>
    </row>
    <row r="75" customFormat="false" ht="13.2" hidden="false" customHeight="false" outlineLevel="0" collapsed="false">
      <c r="U75" s="15"/>
      <c r="V75" s="15"/>
      <c r="X75" s="15"/>
      <c r="Y75" s="15"/>
      <c r="AA75" s="15"/>
      <c r="AB75" s="15"/>
      <c r="AD75" s="15"/>
      <c r="AE75" s="15"/>
      <c r="AG75" s="15"/>
      <c r="AH75" s="15"/>
      <c r="AJ75" s="15"/>
      <c r="AK75" s="15"/>
      <c r="AM75" s="15"/>
      <c r="AN75" s="15"/>
      <c r="AP75" s="15"/>
      <c r="AQ75" s="15"/>
      <c r="AS75" s="15"/>
      <c r="AT75" s="15"/>
      <c r="AV75" s="15"/>
      <c r="AW75" s="15"/>
      <c r="AY75" s="15"/>
      <c r="AZ75" s="15"/>
      <c r="BB75" s="15"/>
      <c r="BC75" s="15"/>
      <c r="BE75" s="15"/>
      <c r="BF75" s="15"/>
    </row>
    <row r="76" customFormat="false" ht="13.2" hidden="false" customHeight="false" outlineLevel="0" collapsed="false">
      <c r="U76" s="15"/>
      <c r="V76" s="15"/>
      <c r="X76" s="15"/>
      <c r="Y76" s="15"/>
      <c r="AA76" s="15"/>
      <c r="AB76" s="15"/>
      <c r="AD76" s="15"/>
      <c r="AE76" s="15"/>
      <c r="AG76" s="15"/>
      <c r="AH76" s="15"/>
      <c r="AJ76" s="15"/>
      <c r="AK76" s="15"/>
      <c r="AM76" s="15"/>
      <c r="AN76" s="15"/>
      <c r="AP76" s="15"/>
      <c r="AQ76" s="15"/>
      <c r="AS76" s="15"/>
      <c r="AT76" s="15"/>
      <c r="AV76" s="15"/>
      <c r="AW76" s="15"/>
      <c r="AY76" s="15"/>
      <c r="AZ76" s="15"/>
      <c r="BB76" s="15"/>
      <c r="BC76" s="15"/>
      <c r="BE76" s="15"/>
      <c r="BF76" s="15"/>
    </row>
    <row r="77" customFormat="false" ht="13.2" hidden="false" customHeight="false" outlineLevel="0" collapsed="false">
      <c r="U77" s="15"/>
      <c r="V77" s="15"/>
      <c r="X77" s="15"/>
      <c r="Y77" s="15"/>
      <c r="AA77" s="15"/>
      <c r="AB77" s="15"/>
      <c r="AD77" s="15"/>
      <c r="AE77" s="15"/>
      <c r="AG77" s="15"/>
      <c r="AH77" s="15"/>
      <c r="AJ77" s="15"/>
      <c r="AK77" s="15"/>
      <c r="AM77" s="15"/>
      <c r="AN77" s="15"/>
      <c r="AP77" s="15"/>
      <c r="AQ77" s="15"/>
      <c r="AS77" s="15"/>
      <c r="AT77" s="15"/>
      <c r="AV77" s="15"/>
      <c r="AW77" s="15"/>
      <c r="AY77" s="15"/>
      <c r="AZ77" s="15"/>
      <c r="BB77" s="15"/>
      <c r="BC77" s="15"/>
      <c r="BE77" s="15"/>
      <c r="BF77" s="15"/>
    </row>
    <row r="78" customFormat="false" ht="13.2" hidden="false" customHeight="false" outlineLevel="0" collapsed="false">
      <c r="U78" s="15"/>
      <c r="V78" s="15"/>
      <c r="X78" s="15"/>
      <c r="Y78" s="15"/>
      <c r="AA78" s="15"/>
      <c r="AB78" s="15"/>
      <c r="AD78" s="15"/>
      <c r="AE78" s="15"/>
      <c r="AG78" s="15"/>
      <c r="AH78" s="15"/>
      <c r="AJ78" s="15"/>
      <c r="AK78" s="15"/>
      <c r="AM78" s="15"/>
      <c r="AN78" s="15"/>
      <c r="AP78" s="15"/>
      <c r="AQ78" s="15"/>
      <c r="AS78" s="15"/>
      <c r="AT78" s="15"/>
      <c r="AV78" s="15"/>
      <c r="AW78" s="15"/>
      <c r="AY78" s="15"/>
      <c r="AZ78" s="15"/>
      <c r="BB78" s="15"/>
      <c r="BC78" s="15"/>
      <c r="BE78" s="15"/>
      <c r="BF78" s="15"/>
    </row>
    <row r="79" customFormat="false" ht="13.2" hidden="false" customHeight="false" outlineLevel="0" collapsed="false">
      <c r="U79" s="15"/>
      <c r="V79" s="15"/>
      <c r="X79" s="15"/>
      <c r="Y79" s="15"/>
      <c r="AA79" s="15"/>
      <c r="AB79" s="15"/>
      <c r="AD79" s="15"/>
      <c r="AE79" s="15"/>
      <c r="AG79" s="15"/>
      <c r="AH79" s="15"/>
      <c r="AJ79" s="15"/>
      <c r="AK79" s="15"/>
      <c r="AM79" s="15"/>
      <c r="AN79" s="15"/>
      <c r="AP79" s="15"/>
      <c r="AQ79" s="15"/>
      <c r="AS79" s="15"/>
      <c r="AT79" s="15"/>
      <c r="AV79" s="15"/>
      <c r="AW79" s="15"/>
      <c r="AY79" s="15"/>
      <c r="AZ79" s="15"/>
      <c r="BB79" s="15"/>
      <c r="BC79" s="15"/>
      <c r="BE79" s="15"/>
      <c r="BF79" s="15"/>
    </row>
    <row r="80" customFormat="false" ht="13.2" hidden="false" customHeight="false" outlineLevel="0" collapsed="false">
      <c r="U80" s="15"/>
      <c r="V80" s="15"/>
      <c r="X80" s="15"/>
      <c r="Y80" s="15"/>
      <c r="AA80" s="15"/>
      <c r="AB80" s="15"/>
      <c r="AD80" s="15"/>
      <c r="AE80" s="15"/>
      <c r="AG80" s="15"/>
      <c r="AH80" s="15"/>
      <c r="AJ80" s="15"/>
      <c r="AK80" s="15"/>
      <c r="AM80" s="15"/>
      <c r="AN80" s="15"/>
      <c r="AP80" s="15"/>
      <c r="AQ80" s="15"/>
      <c r="AS80" s="15"/>
      <c r="AT80" s="15"/>
      <c r="AV80" s="15"/>
      <c r="AW80" s="15"/>
      <c r="AY80" s="15"/>
      <c r="AZ80" s="15"/>
      <c r="BB80" s="15"/>
      <c r="BC80" s="15"/>
      <c r="BE80" s="15"/>
      <c r="BF80" s="15"/>
    </row>
    <row r="81" customFormat="false" ht="13.2" hidden="false" customHeight="false" outlineLevel="0" collapsed="false">
      <c r="U81" s="15"/>
      <c r="V81" s="15"/>
      <c r="X81" s="15"/>
      <c r="Y81" s="15"/>
      <c r="AA81" s="15"/>
      <c r="AB81" s="15"/>
      <c r="AD81" s="15"/>
      <c r="AE81" s="15"/>
      <c r="AG81" s="15"/>
      <c r="AH81" s="15"/>
      <c r="AJ81" s="15"/>
      <c r="AK81" s="15"/>
      <c r="AM81" s="15"/>
      <c r="AN81" s="15"/>
      <c r="AP81" s="15"/>
      <c r="AQ81" s="15"/>
      <c r="AS81" s="15"/>
      <c r="AT81" s="15"/>
      <c r="AV81" s="15"/>
      <c r="AW81" s="15"/>
      <c r="AY81" s="15"/>
      <c r="AZ81" s="15"/>
      <c r="BB81" s="15"/>
      <c r="BC81" s="15"/>
      <c r="BE81" s="15"/>
      <c r="BF81" s="15"/>
    </row>
    <row r="82" customFormat="false" ht="13.2" hidden="false" customHeight="false" outlineLevel="0" collapsed="false">
      <c r="U82" s="15"/>
      <c r="V82" s="15"/>
      <c r="X82" s="15"/>
      <c r="Y82" s="15"/>
      <c r="AA82" s="15"/>
      <c r="AB82" s="15"/>
      <c r="AD82" s="15"/>
      <c r="AE82" s="15"/>
      <c r="AG82" s="15"/>
      <c r="AH82" s="15"/>
      <c r="AJ82" s="15"/>
      <c r="AK82" s="15"/>
      <c r="AM82" s="15"/>
      <c r="AN82" s="15"/>
      <c r="AP82" s="15"/>
      <c r="AQ82" s="15"/>
      <c r="AS82" s="15"/>
      <c r="AT82" s="15"/>
      <c r="AV82" s="15"/>
      <c r="AW82" s="15"/>
      <c r="AY82" s="15"/>
      <c r="AZ82" s="15"/>
      <c r="BB82" s="15"/>
      <c r="BC82" s="15"/>
      <c r="BE82" s="15"/>
      <c r="BF82" s="15"/>
    </row>
    <row r="83" customFormat="false" ht="13.2" hidden="false" customHeight="false" outlineLevel="0" collapsed="false">
      <c r="U83" s="15"/>
      <c r="V83" s="15"/>
      <c r="X83" s="15"/>
      <c r="Y83" s="15"/>
      <c r="AA83" s="15"/>
      <c r="AB83" s="15"/>
      <c r="AD83" s="15"/>
      <c r="AE83" s="15"/>
      <c r="AG83" s="15"/>
      <c r="AH83" s="15"/>
      <c r="AJ83" s="15"/>
      <c r="AK83" s="15"/>
      <c r="AM83" s="15"/>
      <c r="AN83" s="15"/>
      <c r="AP83" s="15"/>
      <c r="AQ83" s="15"/>
      <c r="AS83" s="15"/>
      <c r="AT83" s="15"/>
      <c r="AV83" s="15"/>
      <c r="AW83" s="15"/>
      <c r="AY83" s="15"/>
      <c r="AZ83" s="15"/>
      <c r="BB83" s="15"/>
      <c r="BC83" s="15"/>
      <c r="BE83" s="15"/>
      <c r="BF83" s="15"/>
    </row>
    <row r="84" customFormat="false" ht="13.2" hidden="false" customHeight="false" outlineLevel="0" collapsed="false">
      <c r="U84" s="15"/>
      <c r="V84" s="15"/>
      <c r="X84" s="15"/>
      <c r="Y84" s="15"/>
      <c r="AA84" s="15"/>
      <c r="AB84" s="15"/>
      <c r="AD84" s="15"/>
      <c r="AE84" s="15"/>
      <c r="AG84" s="15"/>
      <c r="AH84" s="15"/>
      <c r="AJ84" s="15"/>
      <c r="AK84" s="15"/>
      <c r="AM84" s="15"/>
      <c r="AN84" s="15"/>
      <c r="AP84" s="15"/>
      <c r="AQ84" s="15"/>
      <c r="AS84" s="15"/>
      <c r="AT84" s="15"/>
      <c r="AV84" s="15"/>
      <c r="AW84" s="15"/>
      <c r="AY84" s="15"/>
      <c r="AZ84" s="15"/>
      <c r="BB84" s="15"/>
      <c r="BC84" s="15"/>
      <c r="BE84" s="15"/>
      <c r="BF84" s="15"/>
    </row>
    <row r="85" customFormat="false" ht="13.2" hidden="false" customHeight="false" outlineLevel="0" collapsed="false">
      <c r="U85" s="15"/>
      <c r="V85" s="15"/>
      <c r="X85" s="15"/>
      <c r="Y85" s="15"/>
      <c r="AA85" s="15"/>
      <c r="AB85" s="15"/>
      <c r="AD85" s="15"/>
      <c r="AE85" s="15"/>
      <c r="AG85" s="15"/>
      <c r="AH85" s="15"/>
      <c r="AJ85" s="15"/>
      <c r="AK85" s="15"/>
      <c r="AM85" s="15"/>
      <c r="AN85" s="15"/>
      <c r="AP85" s="15"/>
      <c r="AQ85" s="15"/>
      <c r="AS85" s="15"/>
      <c r="AT85" s="15"/>
      <c r="AV85" s="15"/>
      <c r="AW85" s="15"/>
      <c r="AY85" s="15"/>
      <c r="AZ85" s="15"/>
      <c r="BB85" s="15"/>
      <c r="BC85" s="15"/>
      <c r="BE85" s="15"/>
      <c r="BF85" s="15"/>
    </row>
    <row r="86" customFormat="false" ht="13.2" hidden="false" customHeight="false" outlineLevel="0" collapsed="false">
      <c r="U86" s="15"/>
      <c r="V86" s="15"/>
      <c r="X86" s="15"/>
      <c r="Y86" s="15"/>
      <c r="AA86" s="15"/>
      <c r="AB86" s="15"/>
      <c r="AD86" s="15"/>
      <c r="AE86" s="15"/>
      <c r="AG86" s="15"/>
      <c r="AH86" s="15"/>
      <c r="AJ86" s="15"/>
      <c r="AK86" s="15"/>
      <c r="AM86" s="15"/>
      <c r="AN86" s="15"/>
      <c r="AP86" s="15"/>
      <c r="AQ86" s="15"/>
      <c r="AS86" s="15"/>
      <c r="AT86" s="15"/>
      <c r="AV86" s="15"/>
      <c r="AW86" s="15"/>
      <c r="AY86" s="15"/>
      <c r="AZ86" s="15"/>
      <c r="BB86" s="15"/>
      <c r="BC86" s="15"/>
      <c r="BE86" s="15"/>
      <c r="BF86" s="15"/>
    </row>
    <row r="87" customFormat="false" ht="13.2" hidden="false" customHeight="false" outlineLevel="0" collapsed="false">
      <c r="U87" s="15"/>
      <c r="V87" s="15"/>
      <c r="X87" s="15"/>
      <c r="Y87" s="15"/>
      <c r="AA87" s="15"/>
      <c r="AB87" s="15"/>
      <c r="AD87" s="15"/>
      <c r="AE87" s="15"/>
      <c r="AG87" s="15"/>
      <c r="AH87" s="15"/>
      <c r="AJ87" s="15"/>
      <c r="AK87" s="15"/>
      <c r="AM87" s="15"/>
      <c r="AN87" s="15"/>
      <c r="AP87" s="15"/>
      <c r="AQ87" s="15"/>
      <c r="AS87" s="15"/>
      <c r="AT87" s="15"/>
      <c r="AV87" s="15"/>
      <c r="AW87" s="15"/>
      <c r="AY87" s="15"/>
      <c r="AZ87" s="15"/>
      <c r="BB87" s="15"/>
      <c r="BC87" s="15"/>
      <c r="BE87" s="15"/>
      <c r="BF87" s="15"/>
    </row>
    <row r="88" customFormat="false" ht="13.2" hidden="false" customHeight="false" outlineLevel="0" collapsed="false">
      <c r="U88" s="15"/>
      <c r="V88" s="15"/>
      <c r="X88" s="15"/>
      <c r="Y88" s="15"/>
      <c r="AA88" s="15"/>
      <c r="AB88" s="15"/>
      <c r="AD88" s="15"/>
      <c r="AE88" s="15"/>
      <c r="AG88" s="15"/>
      <c r="AH88" s="15"/>
      <c r="AJ88" s="15"/>
      <c r="AK88" s="15"/>
      <c r="AM88" s="15"/>
      <c r="AN88" s="15"/>
      <c r="AP88" s="15"/>
      <c r="AQ88" s="15"/>
      <c r="AS88" s="15"/>
      <c r="AT88" s="15"/>
      <c r="AV88" s="15"/>
      <c r="AW88" s="15"/>
      <c r="AY88" s="15"/>
      <c r="AZ88" s="15"/>
      <c r="BB88" s="15"/>
      <c r="BC88" s="15"/>
      <c r="BE88" s="15"/>
      <c r="BF88" s="15"/>
    </row>
    <row r="89" customFormat="false" ht="13.2" hidden="false" customHeight="false" outlineLevel="0" collapsed="false">
      <c r="U89" s="15"/>
      <c r="V89" s="15"/>
      <c r="X89" s="15"/>
      <c r="Y89" s="15"/>
      <c r="AA89" s="15"/>
      <c r="AB89" s="15"/>
      <c r="AD89" s="15"/>
      <c r="AE89" s="15"/>
      <c r="AG89" s="15"/>
      <c r="AH89" s="15"/>
      <c r="AJ89" s="15"/>
      <c r="AK89" s="15"/>
      <c r="AM89" s="15"/>
      <c r="AN89" s="15"/>
      <c r="AP89" s="15"/>
      <c r="AQ89" s="15"/>
      <c r="AS89" s="15"/>
      <c r="AT89" s="15"/>
      <c r="AV89" s="15"/>
      <c r="AW89" s="15"/>
      <c r="AY89" s="15"/>
      <c r="AZ89" s="15"/>
      <c r="BB89" s="15"/>
      <c r="BC89" s="15"/>
      <c r="BE89" s="15"/>
      <c r="BF89" s="15"/>
    </row>
    <row r="90" customFormat="false" ht="13.2" hidden="false" customHeight="false" outlineLevel="0" collapsed="false">
      <c r="U90" s="15"/>
      <c r="V90" s="15"/>
      <c r="X90" s="15"/>
      <c r="Y90" s="15"/>
      <c r="AA90" s="15"/>
      <c r="AB90" s="15"/>
      <c r="AD90" s="15"/>
      <c r="AE90" s="15"/>
      <c r="AG90" s="15"/>
      <c r="AH90" s="15"/>
      <c r="AJ90" s="15"/>
      <c r="AK90" s="15"/>
      <c r="AM90" s="15"/>
      <c r="AN90" s="15"/>
      <c r="AP90" s="15"/>
      <c r="AQ90" s="15"/>
      <c r="AS90" s="15"/>
      <c r="AT90" s="15"/>
      <c r="AV90" s="15"/>
      <c r="AW90" s="15"/>
      <c r="AY90" s="15"/>
      <c r="AZ90" s="15"/>
      <c r="BB90" s="15"/>
      <c r="BC90" s="15"/>
      <c r="BE90" s="15"/>
      <c r="BF90" s="15"/>
    </row>
    <row r="91" customFormat="false" ht="13.2" hidden="false" customHeight="false" outlineLevel="0" collapsed="false">
      <c r="U91" s="15"/>
      <c r="V91" s="15"/>
      <c r="X91" s="15"/>
      <c r="Y91" s="15"/>
      <c r="AA91" s="15"/>
      <c r="AB91" s="15"/>
      <c r="AD91" s="15"/>
      <c r="AE91" s="15"/>
      <c r="AG91" s="15"/>
      <c r="AH91" s="15"/>
      <c r="AJ91" s="15"/>
      <c r="AK91" s="15"/>
      <c r="AM91" s="15"/>
      <c r="AN91" s="15"/>
      <c r="AP91" s="15"/>
      <c r="AQ91" s="15"/>
      <c r="AS91" s="15"/>
      <c r="AT91" s="15"/>
      <c r="AV91" s="15"/>
      <c r="AW91" s="15"/>
      <c r="AY91" s="15"/>
      <c r="AZ91" s="15"/>
      <c r="BB91" s="15"/>
      <c r="BC91" s="15"/>
      <c r="BE91" s="15"/>
      <c r="BF91" s="15"/>
    </row>
    <row r="92" customFormat="false" ht="13.2" hidden="false" customHeight="false" outlineLevel="0" collapsed="false">
      <c r="U92" s="15"/>
      <c r="V92" s="15"/>
      <c r="X92" s="15"/>
      <c r="Y92" s="15"/>
      <c r="AA92" s="15"/>
      <c r="AB92" s="15"/>
      <c r="AD92" s="15"/>
      <c r="AE92" s="15"/>
      <c r="AG92" s="15"/>
      <c r="AH92" s="15"/>
      <c r="AJ92" s="15"/>
      <c r="AK92" s="15"/>
      <c r="AM92" s="15"/>
      <c r="AN92" s="15"/>
      <c r="AP92" s="15"/>
      <c r="AQ92" s="15"/>
      <c r="AS92" s="15"/>
      <c r="AT92" s="15"/>
      <c r="AV92" s="15"/>
      <c r="AW92" s="15"/>
      <c r="AY92" s="15"/>
      <c r="AZ92" s="15"/>
      <c r="BB92" s="15"/>
      <c r="BC92" s="15"/>
      <c r="BE92" s="15"/>
      <c r="BF92" s="15"/>
    </row>
    <row r="93" customFormat="false" ht="13.2" hidden="false" customHeight="false" outlineLevel="0" collapsed="false">
      <c r="U93" s="15"/>
      <c r="V93" s="15"/>
      <c r="X93" s="15"/>
      <c r="Y93" s="15"/>
      <c r="AA93" s="15"/>
      <c r="AB93" s="15"/>
      <c r="AD93" s="15"/>
      <c r="AE93" s="15"/>
      <c r="AG93" s="15"/>
      <c r="AH93" s="15"/>
      <c r="AJ93" s="15"/>
      <c r="AK93" s="15"/>
      <c r="AM93" s="15"/>
      <c r="AN93" s="15"/>
      <c r="AP93" s="15"/>
      <c r="AQ93" s="15"/>
      <c r="AS93" s="15"/>
      <c r="AT93" s="15"/>
      <c r="AV93" s="15"/>
      <c r="AW93" s="15"/>
      <c r="AY93" s="15"/>
      <c r="AZ93" s="15"/>
      <c r="BB93" s="15"/>
      <c r="BC93" s="15"/>
      <c r="BE93" s="15"/>
      <c r="BF93" s="15"/>
    </row>
    <row r="94" customFormat="false" ht="13.2" hidden="false" customHeight="false" outlineLevel="0" collapsed="false">
      <c r="U94" s="15"/>
      <c r="V94" s="15"/>
      <c r="X94" s="15"/>
      <c r="Y94" s="15"/>
      <c r="AA94" s="15"/>
      <c r="AB94" s="15"/>
      <c r="AD94" s="15"/>
      <c r="AE94" s="15"/>
      <c r="AG94" s="15"/>
      <c r="AH94" s="15"/>
      <c r="AJ94" s="15"/>
      <c r="AK94" s="15"/>
      <c r="AM94" s="15"/>
      <c r="AN94" s="15"/>
      <c r="AP94" s="15"/>
      <c r="AQ94" s="15"/>
      <c r="AS94" s="15"/>
      <c r="AT94" s="15"/>
      <c r="AV94" s="15"/>
      <c r="AW94" s="15"/>
      <c r="AY94" s="15"/>
      <c r="AZ94" s="15"/>
      <c r="BB94" s="15"/>
      <c r="BC94" s="15"/>
      <c r="BE94" s="15"/>
      <c r="BF94" s="15"/>
    </row>
    <row r="95" customFormat="false" ht="13.2" hidden="false" customHeight="false" outlineLevel="0" collapsed="false">
      <c r="U95" s="15"/>
      <c r="V95" s="15"/>
      <c r="X95" s="15"/>
      <c r="Y95" s="15"/>
      <c r="AA95" s="15"/>
      <c r="AB95" s="15"/>
      <c r="AD95" s="15"/>
      <c r="AE95" s="15"/>
      <c r="AG95" s="15"/>
      <c r="AH95" s="15"/>
      <c r="AJ95" s="15"/>
      <c r="AK95" s="15"/>
      <c r="AM95" s="15"/>
      <c r="AN95" s="15"/>
      <c r="AP95" s="15"/>
      <c r="AQ95" s="15"/>
      <c r="AS95" s="15"/>
      <c r="AT95" s="15"/>
      <c r="AV95" s="15"/>
      <c r="AW95" s="15"/>
      <c r="AY95" s="15"/>
      <c r="AZ95" s="15"/>
      <c r="BB95" s="15"/>
      <c r="BC95" s="15"/>
      <c r="BE95" s="15"/>
      <c r="BF95" s="15"/>
    </row>
    <row r="96" customFormat="false" ht="13.2" hidden="false" customHeight="false" outlineLevel="0" collapsed="false">
      <c r="U96" s="15"/>
      <c r="V96" s="15"/>
      <c r="X96" s="15"/>
      <c r="Y96" s="15"/>
      <c r="AA96" s="15"/>
      <c r="AB96" s="15"/>
      <c r="AD96" s="15"/>
      <c r="AE96" s="15"/>
      <c r="AG96" s="15"/>
      <c r="AH96" s="15"/>
      <c r="AJ96" s="15"/>
      <c r="AK96" s="15"/>
      <c r="AM96" s="15"/>
      <c r="AN96" s="15"/>
      <c r="AP96" s="15"/>
      <c r="AQ96" s="15"/>
      <c r="AS96" s="15"/>
      <c r="AT96" s="15"/>
      <c r="AV96" s="15"/>
      <c r="AW96" s="15"/>
      <c r="AY96" s="15"/>
      <c r="AZ96" s="15"/>
      <c r="BB96" s="15"/>
      <c r="BC96" s="15"/>
      <c r="BE96" s="15"/>
      <c r="BF96" s="15"/>
    </row>
    <row r="97" customFormat="false" ht="13.2" hidden="false" customHeight="false" outlineLevel="0" collapsed="false">
      <c r="U97" s="15"/>
      <c r="V97" s="15"/>
      <c r="X97" s="15"/>
      <c r="Y97" s="15"/>
      <c r="AA97" s="15"/>
      <c r="AB97" s="15"/>
      <c r="AD97" s="15"/>
      <c r="AE97" s="15"/>
      <c r="AG97" s="15"/>
      <c r="AH97" s="15"/>
      <c r="AJ97" s="15"/>
      <c r="AK97" s="15"/>
      <c r="AM97" s="15"/>
      <c r="AN97" s="15"/>
      <c r="AP97" s="15"/>
      <c r="AQ97" s="15"/>
      <c r="AS97" s="15"/>
      <c r="AT97" s="15"/>
      <c r="AV97" s="15"/>
      <c r="AW97" s="15"/>
      <c r="AY97" s="15"/>
      <c r="AZ97" s="15"/>
      <c r="BB97" s="15"/>
      <c r="BC97" s="15"/>
      <c r="BE97" s="15"/>
      <c r="BF97" s="15"/>
    </row>
    <row r="98" customFormat="false" ht="13.2" hidden="false" customHeight="false" outlineLevel="0" collapsed="false">
      <c r="U98" s="15"/>
      <c r="V98" s="15"/>
      <c r="X98" s="15"/>
      <c r="Y98" s="15"/>
      <c r="AA98" s="15"/>
      <c r="AB98" s="15"/>
      <c r="AD98" s="15"/>
      <c r="AE98" s="15"/>
      <c r="AG98" s="15"/>
      <c r="AH98" s="15"/>
      <c r="AJ98" s="15"/>
      <c r="AK98" s="15"/>
      <c r="AM98" s="15"/>
      <c r="AN98" s="15"/>
      <c r="AP98" s="15"/>
      <c r="AQ98" s="15"/>
      <c r="AS98" s="15"/>
      <c r="AT98" s="15"/>
      <c r="AV98" s="15"/>
      <c r="AW98" s="15"/>
      <c r="AY98" s="15"/>
      <c r="AZ98" s="15"/>
      <c r="BB98" s="15"/>
      <c r="BC98" s="15"/>
      <c r="BE98" s="15"/>
      <c r="BF98" s="15"/>
    </row>
    <row r="99" customFormat="false" ht="13.2" hidden="false" customHeight="false" outlineLevel="0" collapsed="false">
      <c r="U99" s="15"/>
      <c r="V99" s="15"/>
      <c r="X99" s="15"/>
      <c r="Y99" s="15"/>
      <c r="AA99" s="15"/>
      <c r="AB99" s="15"/>
      <c r="AD99" s="15"/>
      <c r="AE99" s="15"/>
      <c r="AG99" s="15"/>
      <c r="AH99" s="15"/>
      <c r="AJ99" s="15"/>
      <c r="AK99" s="15"/>
      <c r="AM99" s="15"/>
      <c r="AN99" s="15"/>
      <c r="AP99" s="15"/>
      <c r="AQ99" s="15"/>
      <c r="AS99" s="15"/>
      <c r="AT99" s="15"/>
      <c r="AV99" s="15"/>
      <c r="AW99" s="15"/>
      <c r="AY99" s="15"/>
      <c r="AZ99" s="15"/>
      <c r="BB99" s="15"/>
      <c r="BC99" s="15"/>
      <c r="BE99" s="15"/>
      <c r="BF99" s="15"/>
    </row>
    <row r="100" customFormat="false" ht="13.2" hidden="false" customHeight="false" outlineLevel="0" collapsed="false">
      <c r="U100" s="15"/>
      <c r="V100" s="15"/>
      <c r="X100" s="15"/>
      <c r="Y100" s="15"/>
      <c r="AA100" s="15"/>
      <c r="AB100" s="15"/>
      <c r="AD100" s="15"/>
      <c r="AE100" s="15"/>
      <c r="AG100" s="15"/>
      <c r="AH100" s="15"/>
      <c r="AJ100" s="15"/>
      <c r="AK100" s="15"/>
      <c r="AM100" s="15"/>
      <c r="AN100" s="15"/>
      <c r="AP100" s="15"/>
      <c r="AQ100" s="15"/>
      <c r="AS100" s="15"/>
      <c r="AT100" s="15"/>
      <c r="AV100" s="15"/>
      <c r="AW100" s="15"/>
      <c r="AY100" s="15"/>
      <c r="AZ100" s="15"/>
      <c r="BB100" s="15"/>
      <c r="BC100" s="15"/>
      <c r="BE100" s="15"/>
      <c r="BF100" s="15"/>
    </row>
    <row r="101" customFormat="false" ht="13.2" hidden="false" customHeight="false" outlineLevel="0" collapsed="false">
      <c r="U101" s="15"/>
      <c r="V101" s="15"/>
      <c r="X101" s="15"/>
      <c r="Y101" s="15"/>
      <c r="AA101" s="15"/>
      <c r="AB101" s="15"/>
      <c r="AD101" s="15"/>
      <c r="AE101" s="15"/>
      <c r="AG101" s="15"/>
      <c r="AH101" s="15"/>
      <c r="AJ101" s="15"/>
      <c r="AK101" s="15"/>
      <c r="AM101" s="15"/>
      <c r="AN101" s="15"/>
      <c r="AP101" s="15"/>
      <c r="AQ101" s="15"/>
      <c r="AS101" s="15"/>
      <c r="AT101" s="15"/>
      <c r="AV101" s="15"/>
      <c r="AW101" s="15"/>
      <c r="AY101" s="15"/>
      <c r="AZ101" s="15"/>
      <c r="BB101" s="15"/>
      <c r="BC101" s="15"/>
      <c r="BE101" s="15"/>
      <c r="BF101" s="15"/>
    </row>
    <row r="102" customFormat="false" ht="13.2" hidden="false" customHeight="false" outlineLevel="0" collapsed="false">
      <c r="U102" s="15"/>
      <c r="V102" s="15"/>
      <c r="X102" s="15"/>
      <c r="Y102" s="15"/>
      <c r="AA102" s="15"/>
      <c r="AB102" s="15"/>
      <c r="AD102" s="15"/>
      <c r="AE102" s="15"/>
      <c r="AG102" s="15"/>
      <c r="AH102" s="15"/>
      <c r="AJ102" s="15"/>
      <c r="AK102" s="15"/>
      <c r="AM102" s="15"/>
      <c r="AN102" s="15"/>
      <c r="AP102" s="15"/>
      <c r="AQ102" s="15"/>
      <c r="AS102" s="15"/>
      <c r="AT102" s="15"/>
      <c r="AV102" s="15"/>
      <c r="AW102" s="15"/>
      <c r="AY102" s="15"/>
      <c r="AZ102" s="15"/>
      <c r="BB102" s="15"/>
      <c r="BC102" s="15"/>
      <c r="BE102" s="15"/>
      <c r="BF102" s="15"/>
    </row>
    <row r="103" customFormat="false" ht="13.2" hidden="false" customHeight="false" outlineLevel="0" collapsed="false">
      <c r="U103" s="15"/>
      <c r="V103" s="15"/>
      <c r="X103" s="15"/>
      <c r="Y103" s="15"/>
      <c r="AA103" s="15"/>
      <c r="AB103" s="15"/>
      <c r="AD103" s="15"/>
      <c r="AE103" s="15"/>
      <c r="AG103" s="15"/>
      <c r="AH103" s="15"/>
      <c r="AJ103" s="15"/>
      <c r="AK103" s="15"/>
      <c r="AM103" s="15"/>
      <c r="AN103" s="15"/>
      <c r="AP103" s="15"/>
      <c r="AQ103" s="15"/>
      <c r="AS103" s="15"/>
      <c r="AT103" s="15"/>
      <c r="AV103" s="15"/>
      <c r="AW103" s="15"/>
      <c r="AY103" s="15"/>
      <c r="AZ103" s="15"/>
      <c r="BB103" s="15"/>
      <c r="BC103" s="15"/>
      <c r="BE103" s="15"/>
      <c r="BF103" s="15"/>
    </row>
    <row r="104" customFormat="false" ht="13.2" hidden="false" customHeight="false" outlineLevel="0" collapsed="false">
      <c r="U104" s="15"/>
      <c r="V104" s="15"/>
      <c r="X104" s="15"/>
      <c r="Y104" s="15"/>
      <c r="AA104" s="15"/>
      <c r="AB104" s="15"/>
      <c r="AD104" s="15"/>
      <c r="AE104" s="15"/>
      <c r="AG104" s="15"/>
      <c r="AH104" s="15"/>
      <c r="AJ104" s="15"/>
      <c r="AK104" s="15"/>
      <c r="AM104" s="15"/>
      <c r="AN104" s="15"/>
      <c r="AP104" s="15"/>
      <c r="AQ104" s="15"/>
      <c r="AS104" s="15"/>
      <c r="AT104" s="15"/>
      <c r="AV104" s="15"/>
      <c r="AW104" s="15"/>
      <c r="AY104" s="15"/>
      <c r="AZ104" s="15"/>
      <c r="BB104" s="15"/>
      <c r="BC104" s="15"/>
      <c r="BE104" s="15"/>
      <c r="BF104" s="15"/>
    </row>
    <row r="105" customFormat="false" ht="13.2" hidden="false" customHeight="false" outlineLevel="0" collapsed="false">
      <c r="U105" s="15"/>
      <c r="V105" s="15"/>
      <c r="X105" s="15"/>
      <c r="Y105" s="15"/>
      <c r="AA105" s="15"/>
      <c r="AB105" s="15"/>
      <c r="AD105" s="15"/>
      <c r="AE105" s="15"/>
      <c r="AG105" s="15"/>
      <c r="AH105" s="15"/>
      <c r="AJ105" s="15"/>
      <c r="AK105" s="15"/>
      <c r="AM105" s="15"/>
      <c r="AN105" s="15"/>
      <c r="AP105" s="15"/>
      <c r="AQ105" s="15"/>
      <c r="AS105" s="15"/>
      <c r="AT105" s="15"/>
      <c r="AV105" s="15"/>
      <c r="AW105" s="15"/>
      <c r="AY105" s="15"/>
      <c r="AZ105" s="15"/>
      <c r="BB105" s="15"/>
      <c r="BC105" s="15"/>
      <c r="BE105" s="15"/>
      <c r="BF105" s="15"/>
    </row>
    <row r="106" customFormat="false" ht="13.2" hidden="false" customHeight="false" outlineLevel="0" collapsed="false">
      <c r="U106" s="15"/>
      <c r="V106" s="15"/>
      <c r="X106" s="15"/>
      <c r="Y106" s="15"/>
      <c r="AA106" s="15"/>
      <c r="AB106" s="15"/>
      <c r="AD106" s="15"/>
      <c r="AE106" s="15"/>
      <c r="AG106" s="15"/>
      <c r="AH106" s="15"/>
      <c r="AJ106" s="15"/>
      <c r="AK106" s="15"/>
      <c r="AM106" s="15"/>
      <c r="AN106" s="15"/>
      <c r="AP106" s="15"/>
      <c r="AQ106" s="15"/>
      <c r="AS106" s="15"/>
      <c r="AT106" s="15"/>
      <c r="AV106" s="15"/>
      <c r="AW106" s="15"/>
      <c r="AY106" s="15"/>
      <c r="AZ106" s="15"/>
      <c r="BB106" s="15"/>
      <c r="BC106" s="15"/>
      <c r="BE106" s="15"/>
      <c r="BF106" s="15"/>
    </row>
    <row r="107" customFormat="false" ht="13.2" hidden="false" customHeight="false" outlineLevel="0" collapsed="false">
      <c r="U107" s="15"/>
      <c r="V107" s="15"/>
      <c r="X107" s="15"/>
      <c r="Y107" s="15"/>
      <c r="AA107" s="15"/>
      <c r="AB107" s="15"/>
      <c r="AD107" s="15"/>
      <c r="AE107" s="15"/>
      <c r="AG107" s="15"/>
      <c r="AH107" s="15"/>
      <c r="AJ107" s="15"/>
      <c r="AK107" s="15"/>
      <c r="AM107" s="15"/>
      <c r="AN107" s="15"/>
      <c r="AP107" s="15"/>
      <c r="AQ107" s="15"/>
      <c r="AS107" s="15"/>
      <c r="AT107" s="15"/>
      <c r="AV107" s="15"/>
      <c r="AW107" s="15"/>
      <c r="AY107" s="15"/>
      <c r="AZ107" s="15"/>
      <c r="BB107" s="15"/>
      <c r="BC107" s="15"/>
      <c r="BE107" s="15"/>
      <c r="BF107" s="15"/>
    </row>
    <row r="108" customFormat="false" ht="13.2" hidden="false" customHeight="false" outlineLevel="0" collapsed="false">
      <c r="U108" s="15"/>
      <c r="V108" s="15"/>
      <c r="X108" s="15"/>
      <c r="Y108" s="15"/>
      <c r="AA108" s="15"/>
      <c r="AB108" s="15"/>
      <c r="AD108" s="15"/>
      <c r="AE108" s="15"/>
      <c r="AG108" s="15"/>
      <c r="AH108" s="15"/>
      <c r="AJ108" s="15"/>
      <c r="AK108" s="15"/>
      <c r="AM108" s="15"/>
      <c r="AN108" s="15"/>
      <c r="AP108" s="15"/>
      <c r="AQ108" s="15"/>
      <c r="AS108" s="15"/>
      <c r="AT108" s="15"/>
      <c r="AV108" s="15"/>
      <c r="AW108" s="15"/>
      <c r="AY108" s="15"/>
      <c r="AZ108" s="15"/>
      <c r="BB108" s="15"/>
      <c r="BC108" s="15"/>
      <c r="BE108" s="15"/>
      <c r="BF108" s="15"/>
    </row>
    <row r="109" customFormat="false" ht="13.2" hidden="false" customHeight="false" outlineLevel="0" collapsed="false">
      <c r="U109" s="15"/>
      <c r="V109" s="15"/>
      <c r="X109" s="15"/>
      <c r="Y109" s="15"/>
      <c r="AA109" s="15"/>
      <c r="AB109" s="15"/>
      <c r="AD109" s="15"/>
      <c r="AE109" s="15"/>
      <c r="AG109" s="15"/>
      <c r="AH109" s="15"/>
      <c r="AJ109" s="15"/>
      <c r="AK109" s="15"/>
      <c r="AM109" s="15"/>
      <c r="AN109" s="15"/>
      <c r="AP109" s="15"/>
      <c r="AQ109" s="15"/>
      <c r="AS109" s="15"/>
      <c r="AT109" s="15"/>
      <c r="AV109" s="15"/>
      <c r="AW109" s="15"/>
      <c r="AY109" s="15"/>
      <c r="AZ109" s="15"/>
      <c r="BB109" s="15"/>
      <c r="BC109" s="15"/>
      <c r="BE109" s="15"/>
      <c r="BF109" s="15"/>
    </row>
    <row r="110" customFormat="false" ht="13.2" hidden="false" customHeight="false" outlineLevel="0" collapsed="false">
      <c r="U110" s="15"/>
      <c r="V110" s="15"/>
      <c r="X110" s="15"/>
      <c r="Y110" s="15"/>
      <c r="AA110" s="15"/>
      <c r="AB110" s="15"/>
      <c r="AD110" s="15"/>
      <c r="AE110" s="15"/>
      <c r="AG110" s="15"/>
      <c r="AH110" s="15"/>
      <c r="AJ110" s="15"/>
      <c r="AK110" s="15"/>
      <c r="AM110" s="15"/>
      <c r="AN110" s="15"/>
      <c r="AP110" s="15"/>
      <c r="AQ110" s="15"/>
      <c r="AS110" s="15"/>
      <c r="AT110" s="15"/>
      <c r="AV110" s="15"/>
      <c r="AW110" s="15"/>
      <c r="AY110" s="15"/>
      <c r="AZ110" s="15"/>
      <c r="BB110" s="15"/>
      <c r="BC110" s="15"/>
      <c r="BE110" s="15"/>
      <c r="BF110" s="15"/>
    </row>
    <row r="111" customFormat="false" ht="13.2" hidden="false" customHeight="false" outlineLevel="0" collapsed="false">
      <c r="U111" s="15"/>
      <c r="V111" s="15"/>
      <c r="X111" s="15"/>
      <c r="Y111" s="15"/>
      <c r="AA111" s="15"/>
      <c r="AB111" s="15"/>
      <c r="AD111" s="15"/>
      <c r="AE111" s="15"/>
      <c r="AG111" s="15"/>
      <c r="AH111" s="15"/>
      <c r="AJ111" s="15"/>
      <c r="AK111" s="15"/>
      <c r="AM111" s="15"/>
      <c r="AN111" s="15"/>
      <c r="AP111" s="15"/>
      <c r="AQ111" s="15"/>
      <c r="AS111" s="15"/>
      <c r="AT111" s="15"/>
      <c r="AV111" s="15"/>
      <c r="AW111" s="15"/>
      <c r="AY111" s="15"/>
      <c r="AZ111" s="15"/>
      <c r="BB111" s="15"/>
      <c r="BC111" s="15"/>
      <c r="BE111" s="15"/>
      <c r="BF111" s="15"/>
    </row>
    <row r="112" customFormat="false" ht="13.2" hidden="false" customHeight="false" outlineLevel="0" collapsed="false">
      <c r="U112" s="15"/>
      <c r="V112" s="15"/>
      <c r="X112" s="15"/>
      <c r="Y112" s="15"/>
      <c r="AA112" s="15"/>
      <c r="AB112" s="15"/>
      <c r="AD112" s="15"/>
      <c r="AE112" s="15"/>
      <c r="AG112" s="15"/>
      <c r="AH112" s="15"/>
      <c r="AJ112" s="15"/>
      <c r="AK112" s="15"/>
      <c r="AM112" s="15"/>
      <c r="AN112" s="15"/>
      <c r="AP112" s="15"/>
      <c r="AQ112" s="15"/>
      <c r="AS112" s="15"/>
      <c r="AT112" s="15"/>
      <c r="AV112" s="15"/>
      <c r="AW112" s="15"/>
      <c r="AY112" s="15"/>
      <c r="AZ112" s="15"/>
      <c r="BB112" s="15"/>
      <c r="BC112" s="15"/>
      <c r="BE112" s="15"/>
      <c r="BF112" s="15"/>
    </row>
    <row r="113" customFormat="false" ht="13.2" hidden="false" customHeight="false" outlineLevel="0" collapsed="false">
      <c r="U113" s="15"/>
      <c r="V113" s="15"/>
      <c r="X113" s="15"/>
      <c r="Y113" s="15"/>
      <c r="AA113" s="15"/>
      <c r="AB113" s="15"/>
      <c r="AD113" s="15"/>
      <c r="AE113" s="15"/>
      <c r="AG113" s="15"/>
      <c r="AH113" s="15"/>
      <c r="AJ113" s="15"/>
      <c r="AK113" s="15"/>
      <c r="AM113" s="15"/>
      <c r="AN113" s="15"/>
      <c r="AP113" s="15"/>
      <c r="AQ113" s="15"/>
      <c r="AS113" s="15"/>
      <c r="AT113" s="15"/>
      <c r="AV113" s="15"/>
      <c r="AW113" s="15"/>
      <c r="AY113" s="15"/>
      <c r="AZ113" s="15"/>
      <c r="BB113" s="15"/>
      <c r="BC113" s="15"/>
      <c r="BE113" s="15"/>
      <c r="BF113" s="15"/>
    </row>
    <row r="114" customFormat="false" ht="13.2" hidden="false" customHeight="false" outlineLevel="0" collapsed="false">
      <c r="U114" s="15"/>
      <c r="V114" s="15"/>
      <c r="X114" s="15"/>
      <c r="Y114" s="15"/>
      <c r="AA114" s="15"/>
      <c r="AB114" s="15"/>
      <c r="AD114" s="15"/>
      <c r="AE114" s="15"/>
      <c r="AG114" s="15"/>
      <c r="AH114" s="15"/>
      <c r="AJ114" s="15"/>
      <c r="AK114" s="15"/>
      <c r="AM114" s="15"/>
      <c r="AN114" s="15"/>
      <c r="AP114" s="15"/>
      <c r="AQ114" s="15"/>
      <c r="AS114" s="15"/>
      <c r="AT114" s="15"/>
      <c r="AV114" s="15"/>
      <c r="AW114" s="15"/>
      <c r="AY114" s="15"/>
      <c r="AZ114" s="15"/>
      <c r="BB114" s="15"/>
      <c r="BC114" s="15"/>
      <c r="BE114" s="15"/>
      <c r="BF114" s="15"/>
    </row>
    <row r="115" customFormat="false" ht="13.2" hidden="false" customHeight="false" outlineLevel="0" collapsed="false">
      <c r="U115" s="15"/>
      <c r="V115" s="15"/>
      <c r="X115" s="15"/>
      <c r="Y115" s="15"/>
      <c r="AA115" s="15"/>
      <c r="AB115" s="15"/>
      <c r="AD115" s="15"/>
      <c r="AE115" s="15"/>
      <c r="AG115" s="15"/>
      <c r="AH115" s="15"/>
      <c r="AJ115" s="15"/>
      <c r="AK115" s="15"/>
      <c r="AM115" s="15"/>
      <c r="AN115" s="15"/>
      <c r="AP115" s="15"/>
      <c r="AQ115" s="15"/>
      <c r="AS115" s="15"/>
      <c r="AT115" s="15"/>
      <c r="AV115" s="15"/>
      <c r="AW115" s="15"/>
      <c r="AY115" s="15"/>
      <c r="AZ115" s="15"/>
      <c r="BB115" s="15"/>
      <c r="BC115" s="15"/>
      <c r="BE115" s="15"/>
      <c r="BF115" s="15"/>
    </row>
  </sheetData>
  <mergeCells count="86">
    <mergeCell ref="C1:H1"/>
    <mergeCell ref="I1:T1"/>
    <mergeCell ref="U1:V1"/>
    <mergeCell ref="X1:Y1"/>
    <mergeCell ref="AA1:AB1"/>
    <mergeCell ref="AD1:AE1"/>
    <mergeCell ref="AG1:AH1"/>
    <mergeCell ref="AJ1:AK1"/>
    <mergeCell ref="AM1:AN1"/>
    <mergeCell ref="AP1:AQ1"/>
    <mergeCell ref="AS1:AT1"/>
    <mergeCell ref="AV1:AW1"/>
    <mergeCell ref="AY1:AZ1"/>
    <mergeCell ref="BB1:BC1"/>
    <mergeCell ref="BE1:BF1"/>
    <mergeCell ref="B2:BF2"/>
    <mergeCell ref="B5:B7"/>
    <mergeCell ref="C5:C7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X5:AZ5"/>
    <mergeCell ref="BA5:BC5"/>
    <mergeCell ref="BD5:BF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4-03-13T07:10:23Z</cp:lastPrinted>
  <dcterms:modified xsi:type="dcterms:W3CDTF">2024-10-15T13:51:38Z</dcterms:modified>
  <cp:revision>0</cp:revision>
  <dc:subject/>
  <dc:title/>
</cp:coreProperties>
</file>