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CQ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73">
  <si>
    <t xml:space="preserve">ПРИЛОЖЕНИЕ № 5</t>
  </si>
  <si>
    <t xml:space="preserve">к решению Собрания депутатов 
Приморского муниципального округа
от  26 сентября 2024 г. №    ___</t>
  </si>
  <si>
    <t xml:space="preserve">ПРИЛОЖЕНИЕ № 7</t>
  </si>
  <si>
    <t xml:space="preserve">ПРИЛОЖЕНИЕ № 6</t>
  </si>
  <si>
    <t xml:space="preserve">к пояснительной записке</t>
  </si>
  <si>
    <t xml:space="preserve">Перечень мероприятий по содержанию, ремонту и реконструкции автомобильных дорог на территории Приморского муниципального округа Архангельской области,
 в том числе устройство и содержание ледовых переправ на 2024 год                                     </t>
  </si>
  <si>
    <t xml:space="preserve">рублей</t>
  </si>
  <si>
    <t xml:space="preserve">№п/п</t>
  </si>
  <si>
    <t xml:space="preserve">Наименование объекта, мероприятия</t>
  </si>
  <si>
    <t xml:space="preserve">Утверждено</t>
  </si>
  <si>
    <t xml:space="preserve">Предлагаемые изменения</t>
  </si>
  <si>
    <t xml:space="preserve">ГРБС</t>
  </si>
  <si>
    <t xml:space="preserve">Сумма</t>
  </si>
  <si>
    <t xml:space="preserve">Утверждено </t>
  </si>
  <si>
    <t xml:space="preserve">Сумма с учетом изменений</t>
  </si>
  <si>
    <t xml:space="preserve">2023 год</t>
  </si>
  <si>
    <t xml:space="preserve">2024 год</t>
  </si>
  <si>
    <t xml:space="preserve">за счет средств муниципального дорожного фонда</t>
  </si>
  <si>
    <t xml:space="preserve">2018 год</t>
  </si>
  <si>
    <t xml:space="preserve">2019 год</t>
  </si>
  <si>
    <t xml:space="preserve">Всего</t>
  </si>
  <si>
    <t xml:space="preserve">районный бюджет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Ледовые переправы, содержание  и ремонт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городской округ «Город Архангельск» - ул. Центральная, с. Вознесенье сельское поселение «Островное» Приморского муниципального района Архангельской области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
</t>
  </si>
  <si>
    <t xml:space="preserve">УИР и МХ</t>
  </si>
  <si>
    <t xml:space="preserve">Устройство и содержание пешеходной и транспортной ледовых переправ, соединяющих «ул. Кегостровская (о. Кего) городской округ «Город Архангельск» – д. Заручей сельское поселение «Островное» Приморского муниципального района Архангельской области и зимнее содержание автомобильной дороги местного значения общего пользования, расположенной вне границ населенных пунктов, «Одино-Гневашево»
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сельское поселение «Островное» Приморского муниципального района Архангельской области - д. Рикасиха сельское поселение «Приморское» Приморского муниципального района Архангельской области, пешеходной ледовой переправы «Вознесенье-Ластола» 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4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11</t>
  </si>
  <si>
    <t xml:space="preserve">5</t>
  </si>
  <si>
    <t xml:space="preserve">Устройство и содержание транспортной ледовой переправы, соединяющей «Участок дороги «Ижма - Лапоминка – Патракеевка» – д. Верховье </t>
  </si>
  <si>
    <t xml:space="preserve">Содержание и текущий ремонт автомобильных дорог местного значения в границах Приморского муниципального округа Архангельской области</t>
  </si>
  <si>
    <t xml:space="preserve">Содержание и текущий ремонт автомобильных дорог  местного значения в границах Приморского муниципального округа Архангельской области</t>
  </si>
  <si>
    <t xml:space="preserve">Лисестровское территориальное управление</t>
  </si>
  <si>
    <t xml:space="preserve">Беломорское территориальное управление</t>
  </si>
  <si>
    <t xml:space="preserve">Уемское территориальное управление</t>
  </si>
  <si>
    <t xml:space="preserve">Талажский территориальный отдел</t>
  </si>
  <si>
    <t xml:space="preserve">Ремонт автомобильной дороги по ул. Береговая д.Рикасиха ( проверка достоверности сметной стоимости, строительный контроль) </t>
  </si>
  <si>
    <t xml:space="preserve">Ремонт автомобильной дороги "Подъездная автодорога (кадастровый номер 29:16:062701:1089), адрес местонахождения: Архангельская область, Приморский район, пос. Талаги, д. 31/19" (корректировка проектно-сметной документации, проверка достоверности сметной стоимости, ямочный ремонт) </t>
  </si>
  <si>
    <t xml:space="preserve">Ремонт автомобильной дороги по ул. Зелёная в д.Рикасиха (в том числе проверка достоверности сметной стоимости,строительный контроль)</t>
  </si>
  <si>
    <t xml:space="preserve">Ремонт участка автомобильной дороги по ул.Большесельская вдоль домов № 85, 86, 87 п.Уемский (строительный контроль)</t>
  </si>
  <si>
    <t xml:space="preserve">Ремонт участка автомобильной дороги по ул. Большесельская вдоль дома № 88 (строительный контроль)</t>
  </si>
  <si>
    <t xml:space="preserve">Ремонт автомобильной дороги пос. Луговой (строительный контроль)</t>
  </si>
  <si>
    <t xml:space="preserve">Ремонт автомобильной дороги дер. Степановская (строительный контроль)</t>
  </si>
  <si>
    <t xml:space="preserve">Ремонт участка автомобильной дороги в районе дома №117а в п. Талаги  </t>
  </si>
  <si>
    <t xml:space="preserve">Ремонт участка автомобильной дороги в районе дома №28А в д. Ижма </t>
  </si>
  <si>
    <t xml:space="preserve">Ремонт участка автомобильной дороги в районе дома № 76 в д. Ижма </t>
  </si>
  <si>
    <t xml:space="preserve">Расчистка дренажной канавы (левая сторона) на участке автомобильной дороги 
в д. Лапоминка </t>
  </si>
  <si>
    <t xml:space="preserve">Ремонт автомобильной дороги общего пользования д. Средние Валдушки</t>
  </si>
  <si>
    <t xml:space="preserve">Ремонт автомобильной дороги к дому № 60 в д. Рикасиха </t>
  </si>
  <si>
    <t xml:space="preserve">Проведение работ по специальному техническому обследованию моста через 
р. Чируха </t>
  </si>
  <si>
    <t xml:space="preserve">Ремонт участка автомобильной дороги в дер. Большие Корелы Приморского муниципального округа Архангельской области, Приморского муниципального округа Архангельской области, кадастровый номер 29:16:090101:249 (выравнивание водопропускной трубы)</t>
  </si>
  <si>
    <t xml:space="preserve">Ремонт участков автомобильной дорги в дер. Боброво Приморского муниципального округа Архангельской области, кадастровый номер 29:16:100701:462 (замена водопропускной трубы)</t>
  </si>
  <si>
    <t xml:space="preserve">Ремонт автомобильной дороги в дер. Малое Анисимово Приморского муниципального округа Архангельской области</t>
  </si>
  <si>
    <t xml:space="preserve">Ремонт участка автомобильной дороги п. Талаги (Участок 3) - от конечной остановки 134 автобуса до дома №121,117, ВК УФСИН, КП3 УФСИН</t>
  </si>
  <si>
    <t xml:space="preserve">Устройство проезда к источнику наружного противопожарного водоснабжения в д. Кривляево (автомобильная доргога общего пользования местного значения в д.Кривляево)</t>
  </si>
  <si>
    <t xml:space="preserve">Ямочный ремонт автомобильной дороги по ул. Маркина в пос. Катунино Приморского муниципального округа Архангельской области  </t>
  </si>
  <si>
    <t xml:space="preserve">Ремонт участка автомобильной дороги от дороги областного значения 
до д.8 корп.5 пос.Талаги </t>
  </si>
  <si>
    <t xml:space="preserve">Ремонт участка автомобильной дороги от дороги областного значения
 к домам 3В, 21Г, 42, 53В</t>
  </si>
  <si>
    <t xml:space="preserve">Реконструкция автомобильных дорог</t>
  </si>
  <si>
    <t xml:space="preserve">Реконструкция участка автомобильной дороги общего пользования местного значения: ул. Летчика Панкова в поселке Катунино в Приморском муниципальном районе Архангельской области (в том числе строительный контроль, авторский надзор)</t>
  </si>
  <si>
    <t xml:space="preserve">Реконструкция автомобильных дорог в п. Талаги на территории МО "Талажское" Приморского района Архангельской области (часть №1): вдоль д. №12А; от д.№94А – д. №9А; от д. №159 – д. №10А; от д.№62А – д. №9А; от д. №76А – д. №85А; отд. №70А – д. №75А; от д. №14 - д. №159 (ПК0+00 – ПК1+30)  (в том числе строительный контроль, авторский надзор)</t>
  </si>
  <si>
    <t xml:space="preserve">Реконструкция автомобильных дорог в п. Талаги на территории МО "Талажское" Приморского района Архангельской области (часть №3): от д. №33Б – р.Кузнечиха; от д. №18А – д. №53В; от д. №18А – д.№15Б; от д.№130 – д. №19 (ПК0+00 – ПК1+53); от д. №130 – д. №29А; от д.№33Б - д. №126 (ПК1+05 – ПК3+04); от д. №29А – д. №19А  (в том числе строительный контроль, авторский надзор)</t>
  </si>
  <si>
    <t xml:space="preserve">Резервные средства</t>
  </si>
  <si>
    <t xml:space="preserve">Реконструкция участка автомобильной дороги общего пользования местного значения: ул. Катунина в поселке Катунино (разработка проектно-сметной документации, проверка достоверности сметной стоимости )</t>
  </si>
  <si>
    <t xml:space="preserve">Реконструкция участка автомобильной дороги общего пользования местного значения 5 категории: "Архангельская область, Приморский район, пос. Уемский, ул.Устьянская от дома № 13 до дома №23А (корректировка проектно-сметной документации, проверка достоверности сметной стоимости)</t>
  </si>
  <si>
    <t xml:space="preserve">Реконструкция участка автомобильной дороги: проезд от дома №113 до дома №117 в п.Талаги Приморского района Архангельской области (корректировка проетно-сметной документации, проверка достоверности сметной стоимости)</t>
  </si>
  <si>
    <t xml:space="preserve">Итого:</t>
  </si>
  <si>
    <t xml:space="preserve">-114,7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General"/>
    <numFmt numFmtId="168" formatCode="#,##0"/>
    <numFmt numFmtId="169" formatCode="@"/>
    <numFmt numFmtId="170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Q55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100" zoomScalePageLayoutView="90" workbookViewId="0">
      <selection pane="topLeft" activeCell="CO4" activeCellId="0" sqref="CO4:CQ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2.28"/>
    <col collapsed="false" customWidth="true" hidden="false" outlineLevel="0" max="3" min="3" style="1" width="19.41"/>
    <col collapsed="false" customWidth="true" hidden="false" outlineLevel="0" max="4" min="4" style="1" width="15.85"/>
    <col collapsed="false" customWidth="true" hidden="true" outlineLevel="0" max="5" min="5" style="1" width="15.99"/>
    <col collapsed="false" customWidth="true" hidden="true" outlineLevel="0" max="6" min="6" style="1" width="18.99"/>
    <col collapsed="false" customWidth="true" hidden="true" outlineLevel="0" max="7" min="7" style="1" width="21.99"/>
    <col collapsed="false" customWidth="true" hidden="true" outlineLevel="0" max="8" min="8" style="1" width="15.85"/>
    <col collapsed="false" customWidth="true" hidden="true" outlineLevel="0" max="9" min="9" style="1" width="11.85"/>
    <col collapsed="false" customWidth="true" hidden="true" outlineLevel="0" max="10" min="10" style="1" width="14.41"/>
    <col collapsed="false" customWidth="true" hidden="true" outlineLevel="0" max="11" min="11" style="1" width="10.85"/>
    <col collapsed="false" customWidth="true" hidden="true" outlineLevel="0" max="12" min="12" style="1" width="10.71"/>
    <col collapsed="false" customWidth="true" hidden="true" outlineLevel="0" max="13" min="13" style="1" width="12.28"/>
    <col collapsed="false" customWidth="true" hidden="true" outlineLevel="0" max="14" min="14" style="1" width="13.41"/>
    <col collapsed="false" customWidth="true" hidden="true" outlineLevel="0" max="15" min="15" style="1" width="12.56"/>
    <col collapsed="false" customWidth="true" hidden="true" outlineLevel="0" max="16" min="16" style="1" width="14.85"/>
    <col collapsed="false" customWidth="true" hidden="true" outlineLevel="0" max="17" min="17" style="1" width="10.13"/>
    <col collapsed="false" customWidth="true" hidden="true" outlineLevel="0" max="18" min="18" style="1" width="12.14"/>
    <col collapsed="false" customWidth="true" hidden="true" outlineLevel="0" max="19" min="19" style="1" width="13.7"/>
    <col collapsed="false" customWidth="true" hidden="true" outlineLevel="0" max="20" min="20" style="1" width="14.41"/>
    <col collapsed="false" customWidth="true" hidden="true" outlineLevel="0" max="21" min="21" style="1" width="11.56"/>
    <col collapsed="false" customWidth="true" hidden="true" outlineLevel="0" max="22" min="22" style="1" width="12.14"/>
    <col collapsed="false" customWidth="true" hidden="true" outlineLevel="0" max="23" min="23" style="1" width="11.28"/>
    <col collapsed="false" customWidth="true" hidden="true" outlineLevel="0" max="24" min="24" style="1" width="14.28"/>
    <col collapsed="false" customWidth="true" hidden="true" outlineLevel="0" max="25" min="25" style="1" width="12.85"/>
    <col collapsed="false" customWidth="true" hidden="true" outlineLevel="0" max="26" min="26" style="1" width="11.99"/>
    <col collapsed="false" customWidth="true" hidden="true" outlineLevel="0" max="27" min="27" style="1" width="12.85"/>
    <col collapsed="false" customWidth="true" hidden="true" outlineLevel="0" max="28" min="28" style="1" width="13.7"/>
    <col collapsed="false" customWidth="true" hidden="true" outlineLevel="0" max="29" min="29" style="1" width="10.85"/>
    <col collapsed="false" customWidth="true" hidden="true" outlineLevel="0" max="30" min="30" style="1" width="12.28"/>
    <col collapsed="false" customWidth="true" hidden="true" outlineLevel="0" max="31" min="31" style="1" width="12.14"/>
    <col collapsed="false" customWidth="true" hidden="true" outlineLevel="0" max="32" min="32" style="1" width="13.56"/>
    <col collapsed="false" customWidth="true" hidden="true" outlineLevel="0" max="33" min="33" style="1" width="11.42"/>
    <col collapsed="false" customWidth="true" hidden="true" outlineLevel="0" max="34" min="34" style="1" width="11.56"/>
    <col collapsed="false" customWidth="true" hidden="true" outlineLevel="0" max="35" min="35" style="1" width="12.14"/>
    <col collapsed="false" customWidth="true" hidden="true" outlineLevel="0" max="36" min="36" style="1" width="13.7"/>
    <col collapsed="false" customWidth="true" hidden="true" outlineLevel="0" max="37" min="37" style="1" width="11.7"/>
    <col collapsed="false" customWidth="true" hidden="true" outlineLevel="0" max="38" min="38" style="1" width="12.28"/>
    <col collapsed="false" customWidth="true" hidden="true" outlineLevel="0" max="39" min="39" style="1" width="12.14"/>
    <col collapsed="false" customWidth="true" hidden="true" outlineLevel="0" max="40" min="40" style="1" width="13.56"/>
    <col collapsed="false" customWidth="true" hidden="true" outlineLevel="0" max="41" min="41" style="1" width="12.28"/>
    <col collapsed="false" customWidth="true" hidden="true" outlineLevel="0" max="42" min="42" style="1" width="11.85"/>
    <col collapsed="false" customWidth="true" hidden="false" outlineLevel="0" max="43" min="43" style="1" width="15.56"/>
    <col collapsed="false" customWidth="true" hidden="true" outlineLevel="0" max="44" min="44" style="1" width="13.85"/>
    <col collapsed="false" customWidth="true" hidden="true" outlineLevel="0" max="45" min="45" style="1" width="14.14"/>
    <col collapsed="false" customWidth="true" hidden="true" outlineLevel="0" max="46" min="46" style="1" width="13.28"/>
    <col collapsed="false" customWidth="true" hidden="true" outlineLevel="0" max="47" min="47" style="1" width="12.42"/>
    <col collapsed="false" customWidth="true" hidden="true" outlineLevel="0" max="48" min="48" style="1" width="12.28"/>
    <col collapsed="false" customWidth="true" hidden="true" outlineLevel="0" max="49" min="49" style="1" width="14.28"/>
    <col collapsed="false" customWidth="true" hidden="true" outlineLevel="0" max="50" min="50" style="1" width="12.56"/>
    <col collapsed="false" customWidth="true" hidden="true" outlineLevel="0" max="51" min="51" style="1" width="12.28"/>
    <col collapsed="false" customWidth="true" hidden="true" outlineLevel="0" max="52" min="52" style="1" width="13.41"/>
    <col collapsed="false" customWidth="true" hidden="true" outlineLevel="0" max="53" min="53" style="1" width="13.56"/>
    <col collapsed="false" customWidth="true" hidden="true" outlineLevel="0" max="54" min="54" style="1" width="11.13"/>
    <col collapsed="false" customWidth="true" hidden="true" outlineLevel="0" max="55" min="55" style="1" width="12.28"/>
    <col collapsed="false" customWidth="true" hidden="true" outlineLevel="0" max="56" min="56" style="1" width="11.13"/>
    <col collapsed="false" customWidth="true" hidden="true" outlineLevel="0" max="57" min="57" style="1" width="13.7"/>
    <col collapsed="false" customWidth="true" hidden="true" outlineLevel="0" max="58" min="58" style="1" width="12.99"/>
    <col collapsed="false" customWidth="true" hidden="true" outlineLevel="0" max="59" min="59" style="1" width="13.56"/>
    <col collapsed="false" customWidth="true" hidden="true" outlineLevel="0" max="60" min="60" style="1" width="14.14"/>
    <col collapsed="false" customWidth="true" hidden="true" outlineLevel="0" max="61" min="61" style="1" width="13.28"/>
    <col collapsed="false" customWidth="true" hidden="true" outlineLevel="0" max="62" min="62" style="1" width="13.85"/>
    <col collapsed="false" customWidth="true" hidden="true" outlineLevel="0" max="63" min="63" style="1" width="12.14"/>
    <col collapsed="false" customWidth="true" hidden="true" outlineLevel="0" max="65" min="64" style="1" width="13.99"/>
    <col collapsed="false" customWidth="true" hidden="true" outlineLevel="0" max="66" min="66" style="1" width="12.99"/>
    <col collapsed="false" customWidth="true" hidden="true" outlineLevel="0" max="67" min="67" style="1" width="11.7"/>
    <col collapsed="false" customWidth="true" hidden="true" outlineLevel="0" max="68" min="68" style="1" width="15.7"/>
    <col collapsed="false" customWidth="true" hidden="true" outlineLevel="0" max="69" min="69" style="1" width="13.56"/>
    <col collapsed="false" customWidth="true" hidden="true" outlineLevel="0" max="70" min="70" style="1" width="11.85"/>
    <col collapsed="false" customWidth="true" hidden="true" outlineLevel="0" max="71" min="71" style="1" width="12.99"/>
    <col collapsed="false" customWidth="true" hidden="true" outlineLevel="0" max="72" min="72" style="1" width="15.99"/>
    <col collapsed="false" customWidth="true" hidden="true" outlineLevel="0" max="73" min="73" style="1" width="13.41"/>
    <col collapsed="false" customWidth="true" hidden="true" outlineLevel="0" max="74" min="74" style="1" width="12.56"/>
    <col collapsed="false" customWidth="true" hidden="true" outlineLevel="0" max="76" min="75" style="1" width="15.13"/>
    <col collapsed="false" customWidth="true" hidden="true" outlineLevel="0" max="77" min="77" style="1" width="13.56"/>
    <col collapsed="false" customWidth="true" hidden="true" outlineLevel="0" max="78" min="78" style="1" width="13.85"/>
    <col collapsed="false" customWidth="true" hidden="true" outlineLevel="0" max="79" min="79" style="1" width="16.7"/>
    <col collapsed="false" customWidth="true" hidden="true" outlineLevel="0" max="80" min="80" style="1" width="12.28"/>
    <col collapsed="false" customWidth="true" hidden="true" outlineLevel="0" max="81" min="81" style="1" width="14.56"/>
    <col collapsed="false" customWidth="true" hidden="true" outlineLevel="0" max="82" min="82" style="1" width="13.56"/>
    <col collapsed="false" customWidth="true" hidden="true" outlineLevel="0" max="83" min="83" style="1" width="18.14"/>
    <col collapsed="false" customWidth="true" hidden="false" outlineLevel="0" max="84" min="84" style="1" width="14.99"/>
    <col collapsed="false" customWidth="true" hidden="false" outlineLevel="0" max="85" min="85" style="1" width="12.99"/>
    <col collapsed="false" customWidth="true" hidden="false" outlineLevel="0" max="86" min="86" style="1" width="11.85"/>
    <col collapsed="false" customWidth="true" hidden="false" outlineLevel="0" max="87" min="87" style="1" width="17.14"/>
    <col collapsed="false" customWidth="true" hidden="false" outlineLevel="0" max="88" min="88" style="1" width="11.99"/>
    <col collapsed="false" customWidth="true" hidden="false" outlineLevel="0" max="89" min="89" style="1" width="15.28"/>
    <col collapsed="false" customWidth="true" hidden="false" outlineLevel="0" max="90" min="90" style="1" width="12.85"/>
    <col collapsed="false" customWidth="true" hidden="false" outlineLevel="0" max="91" min="91" style="1" width="16.84"/>
    <col collapsed="false" customWidth="true" hidden="false" outlineLevel="0" max="92" min="92" style="1" width="13.7"/>
    <col collapsed="false" customWidth="true" hidden="false" outlineLevel="0" max="93" min="93" style="1" width="14.41"/>
    <col collapsed="false" customWidth="true" hidden="false" outlineLevel="0" max="94" min="94" style="1" width="13.14"/>
    <col collapsed="false" customWidth="true" hidden="false" outlineLevel="0" max="95" min="95" style="1" width="13.85"/>
    <col collapsed="false" customWidth="false" hidden="false" outlineLevel="0" max="257" min="96" style="1" width="9.14"/>
  </cols>
  <sheetData>
    <row r="1" customFormat="false" ht="26.25" hidden="true" customHeight="true" outlineLevel="0" collapsed="false">
      <c r="C1" s="2"/>
      <c r="D1" s="3"/>
      <c r="E1" s="3"/>
      <c r="F1" s="3"/>
      <c r="G1" s="3"/>
      <c r="H1" s="3"/>
      <c r="I1" s="3"/>
      <c r="J1" s="3"/>
      <c r="L1" s="4"/>
      <c r="M1" s="4"/>
      <c r="N1" s="4"/>
      <c r="T1" s="5"/>
      <c r="U1" s="6"/>
      <c r="V1" s="6"/>
      <c r="AB1" s="5"/>
      <c r="AC1" s="6"/>
      <c r="AD1" s="6"/>
      <c r="AJ1" s="5"/>
      <c r="AK1" s="7"/>
      <c r="AL1" s="7"/>
      <c r="AS1" s="7"/>
      <c r="AT1" s="7"/>
      <c r="AU1" s="7"/>
      <c r="BI1" s="5"/>
      <c r="BJ1" s="7"/>
      <c r="BK1" s="7"/>
      <c r="BQ1" s="5"/>
      <c r="BR1" s="7"/>
      <c r="BS1" s="7"/>
      <c r="BZ1" s="8"/>
      <c r="CA1" s="8"/>
      <c r="CH1" s="8" t="s">
        <v>0</v>
      </c>
      <c r="CI1" s="8"/>
    </row>
    <row r="2" customFormat="false" ht="40.5" hidden="true" customHeight="true" outlineLevel="0" collapsed="false">
      <c r="C2" s="2"/>
      <c r="D2" s="3"/>
      <c r="E2" s="3"/>
      <c r="F2" s="3"/>
      <c r="G2" s="3"/>
      <c r="H2" s="3"/>
      <c r="I2" s="3"/>
      <c r="J2" s="3"/>
      <c r="L2" s="4"/>
      <c r="M2" s="4"/>
      <c r="N2" s="4"/>
      <c r="T2" s="5"/>
      <c r="U2" s="6"/>
      <c r="V2" s="6"/>
      <c r="AB2" s="5"/>
      <c r="AC2" s="6"/>
      <c r="AD2" s="6"/>
      <c r="AJ2" s="5"/>
      <c r="AK2" s="7"/>
      <c r="AL2" s="7"/>
      <c r="AS2" s="7"/>
      <c r="AT2" s="7"/>
      <c r="AU2" s="7"/>
      <c r="BI2" s="5"/>
      <c r="BJ2" s="7"/>
      <c r="BK2" s="7"/>
      <c r="BQ2" s="5"/>
      <c r="BR2" s="7"/>
      <c r="BS2" s="7"/>
      <c r="BY2" s="9"/>
      <c r="BZ2" s="9"/>
      <c r="CA2" s="9"/>
      <c r="CG2" s="9" t="s">
        <v>1</v>
      </c>
      <c r="CH2" s="9"/>
      <c r="CI2" s="9"/>
    </row>
    <row r="3" customFormat="false" ht="8.25" hidden="true" customHeight="true" outlineLevel="0" collapsed="false">
      <c r="C3" s="2"/>
      <c r="D3" s="3"/>
      <c r="E3" s="3"/>
      <c r="F3" s="3"/>
      <c r="G3" s="3"/>
      <c r="H3" s="3"/>
      <c r="I3" s="3"/>
      <c r="J3" s="3"/>
      <c r="L3" s="4"/>
      <c r="M3" s="4"/>
      <c r="N3" s="4"/>
      <c r="T3" s="5"/>
      <c r="U3" s="6"/>
      <c r="V3" s="6"/>
      <c r="AB3" s="5"/>
      <c r="AC3" s="6"/>
      <c r="AD3" s="6"/>
      <c r="AJ3" s="5"/>
      <c r="AK3" s="7"/>
      <c r="AL3" s="7"/>
      <c r="AS3" s="7"/>
      <c r="AT3" s="7"/>
      <c r="AU3" s="7"/>
      <c r="BQ3" s="8"/>
      <c r="BR3" s="8"/>
      <c r="BS3" s="8"/>
      <c r="CG3" s="8"/>
      <c r="CH3" s="8"/>
      <c r="CI3" s="8"/>
    </row>
    <row r="4" customFormat="false" ht="23.25" hidden="false" customHeight="true" outlineLevel="0" collapsed="false">
      <c r="C4" s="2"/>
      <c r="D4" s="3"/>
      <c r="E4" s="3"/>
      <c r="F4" s="3"/>
      <c r="G4" s="3"/>
      <c r="H4" s="3"/>
      <c r="I4" s="3"/>
      <c r="J4" s="3"/>
      <c r="L4" s="4"/>
      <c r="M4" s="4"/>
      <c r="N4" s="4"/>
      <c r="T4" s="5"/>
      <c r="U4" s="6"/>
      <c r="V4" s="6"/>
      <c r="AB4" s="5"/>
      <c r="AC4" s="6"/>
      <c r="AD4" s="6"/>
      <c r="AJ4" s="5"/>
      <c r="AK4" s="7"/>
      <c r="AL4" s="7"/>
      <c r="AS4" s="7"/>
      <c r="AT4" s="7"/>
      <c r="AU4" s="7"/>
      <c r="BQ4" s="9"/>
      <c r="BR4" s="9"/>
      <c r="BS4" s="9"/>
      <c r="CO4" s="9" t="s">
        <v>2</v>
      </c>
      <c r="CP4" s="9"/>
      <c r="CQ4" s="9"/>
    </row>
    <row r="5" customFormat="false" ht="14.25" hidden="false" customHeight="true" outlineLevel="0" collapsed="false">
      <c r="C5" s="10"/>
      <c r="D5" s="10"/>
      <c r="E5" s="11"/>
      <c r="F5" s="11"/>
      <c r="G5" s="11"/>
      <c r="H5" s="11"/>
      <c r="I5" s="11"/>
      <c r="J5" s="11"/>
      <c r="K5" s="11"/>
      <c r="L5" s="11"/>
      <c r="M5" s="11"/>
      <c r="N5" s="11"/>
      <c r="BA5" s="8" t="s">
        <v>3</v>
      </c>
      <c r="BB5" s="8"/>
      <c r="BC5" s="8"/>
      <c r="CG5" s="9"/>
      <c r="CH5" s="9"/>
      <c r="CI5" s="9"/>
      <c r="CO5" s="9" t="s">
        <v>4</v>
      </c>
      <c r="CP5" s="9"/>
      <c r="CQ5" s="9"/>
    </row>
    <row r="6" customFormat="false" ht="59.25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</row>
    <row r="7" customFormat="false" ht="25.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BR7" s="14"/>
      <c r="BS7" s="14"/>
      <c r="BZ7" s="15"/>
      <c r="CA7" s="15"/>
      <c r="CQ7" s="7" t="s">
        <v>6</v>
      </c>
    </row>
    <row r="8" s="21" customFormat="true" ht="15.75" hidden="false" customHeight="true" outlineLevel="0" collapsed="false">
      <c r="A8" s="16" t="s">
        <v>7</v>
      </c>
      <c r="B8" s="16" t="s">
        <v>8</v>
      </c>
      <c r="C8" s="16"/>
      <c r="D8" s="16"/>
      <c r="E8" s="16" t="s">
        <v>9</v>
      </c>
      <c r="F8" s="17" t="s">
        <v>10</v>
      </c>
      <c r="G8" s="16" t="s">
        <v>9</v>
      </c>
      <c r="H8" s="17" t="s">
        <v>10</v>
      </c>
      <c r="I8" s="18" t="s">
        <v>9</v>
      </c>
      <c r="J8" s="18"/>
      <c r="K8" s="19" t="s">
        <v>10</v>
      </c>
      <c r="L8" s="19"/>
      <c r="M8" s="18" t="s">
        <v>9</v>
      </c>
      <c r="N8" s="18"/>
      <c r="O8" s="18" t="s">
        <v>10</v>
      </c>
      <c r="P8" s="18"/>
      <c r="Q8" s="18"/>
      <c r="R8" s="18"/>
      <c r="S8" s="18" t="s">
        <v>9</v>
      </c>
      <c r="T8" s="18"/>
      <c r="U8" s="18"/>
      <c r="V8" s="18"/>
      <c r="W8" s="18" t="s">
        <v>10</v>
      </c>
      <c r="X8" s="18"/>
      <c r="Y8" s="18"/>
      <c r="Z8" s="18"/>
      <c r="AA8" s="18" t="s">
        <v>9</v>
      </c>
      <c r="AB8" s="18"/>
      <c r="AC8" s="18"/>
      <c r="AD8" s="18"/>
      <c r="AE8" s="18" t="s">
        <v>10</v>
      </c>
      <c r="AF8" s="18"/>
      <c r="AG8" s="18"/>
      <c r="AH8" s="18"/>
      <c r="AI8" s="18" t="s">
        <v>9</v>
      </c>
      <c r="AJ8" s="18"/>
      <c r="AK8" s="18"/>
      <c r="AL8" s="18"/>
      <c r="AM8" s="18" t="s">
        <v>10</v>
      </c>
      <c r="AN8" s="18"/>
      <c r="AO8" s="18"/>
      <c r="AP8" s="18"/>
      <c r="AQ8" s="18" t="s">
        <v>11</v>
      </c>
      <c r="AR8" s="18" t="s">
        <v>12</v>
      </c>
      <c r="AS8" s="18"/>
      <c r="AT8" s="18"/>
      <c r="AU8" s="18"/>
      <c r="AV8" s="18" t="s">
        <v>10</v>
      </c>
      <c r="AW8" s="18"/>
      <c r="AX8" s="18"/>
      <c r="AY8" s="18"/>
      <c r="AZ8" s="20" t="s">
        <v>13</v>
      </c>
      <c r="BA8" s="20"/>
      <c r="BB8" s="20"/>
      <c r="BC8" s="20"/>
      <c r="BD8" s="20" t="s">
        <v>10</v>
      </c>
      <c r="BE8" s="20"/>
      <c r="BF8" s="20"/>
      <c r="BG8" s="20"/>
      <c r="BH8" s="20" t="s">
        <v>13</v>
      </c>
      <c r="BI8" s="20"/>
      <c r="BJ8" s="20"/>
      <c r="BK8" s="20"/>
      <c r="BL8" s="20"/>
      <c r="BM8" s="20"/>
      <c r="BN8" s="20"/>
      <c r="BO8" s="20"/>
      <c r="BP8" s="20" t="s">
        <v>9</v>
      </c>
      <c r="BQ8" s="20"/>
      <c r="BR8" s="20"/>
      <c r="BS8" s="20"/>
      <c r="BT8" s="20" t="s">
        <v>10</v>
      </c>
      <c r="BU8" s="20"/>
      <c r="BV8" s="20"/>
      <c r="BW8" s="20"/>
      <c r="BX8" s="20" t="s">
        <v>9</v>
      </c>
      <c r="BY8" s="20"/>
      <c r="BZ8" s="20"/>
      <c r="CA8" s="20"/>
      <c r="CB8" s="20" t="s">
        <v>10</v>
      </c>
      <c r="CC8" s="20"/>
      <c r="CD8" s="20"/>
      <c r="CE8" s="20"/>
      <c r="CF8" s="20" t="s">
        <v>9</v>
      </c>
      <c r="CG8" s="20"/>
      <c r="CH8" s="20"/>
      <c r="CI8" s="20"/>
      <c r="CJ8" s="20" t="s">
        <v>10</v>
      </c>
      <c r="CK8" s="20"/>
      <c r="CL8" s="20"/>
      <c r="CM8" s="20"/>
      <c r="CN8" s="20" t="s">
        <v>14</v>
      </c>
      <c r="CO8" s="20"/>
      <c r="CP8" s="20"/>
      <c r="CQ8" s="20"/>
    </row>
    <row r="9" s="21" customFormat="true" ht="15.75" hidden="false" customHeight="false" outlineLevel="0" collapsed="false">
      <c r="A9" s="16"/>
      <c r="B9" s="16"/>
      <c r="C9" s="16"/>
      <c r="D9" s="16"/>
      <c r="E9" s="16"/>
      <c r="F9" s="17"/>
      <c r="G9" s="16"/>
      <c r="H9" s="17"/>
      <c r="I9" s="18"/>
      <c r="J9" s="18"/>
      <c r="K9" s="19"/>
      <c r="L9" s="19"/>
      <c r="M9" s="18" t="s">
        <v>15</v>
      </c>
      <c r="N9" s="18"/>
      <c r="O9" s="18" t="s">
        <v>15</v>
      </c>
      <c r="P9" s="18"/>
      <c r="Q9" s="18"/>
      <c r="R9" s="18"/>
      <c r="S9" s="18" t="s">
        <v>15</v>
      </c>
      <c r="T9" s="18"/>
      <c r="U9" s="18"/>
      <c r="V9" s="18"/>
      <c r="W9" s="18" t="s">
        <v>15</v>
      </c>
      <c r="X9" s="18"/>
      <c r="Y9" s="18"/>
      <c r="Z9" s="18"/>
      <c r="AA9" s="18" t="s">
        <v>15</v>
      </c>
      <c r="AB9" s="18"/>
      <c r="AC9" s="18"/>
      <c r="AD9" s="18"/>
      <c r="AE9" s="18" t="s">
        <v>15</v>
      </c>
      <c r="AF9" s="18"/>
      <c r="AG9" s="18"/>
      <c r="AH9" s="18"/>
      <c r="AI9" s="18" t="s">
        <v>15</v>
      </c>
      <c r="AJ9" s="18"/>
      <c r="AK9" s="18"/>
      <c r="AL9" s="18"/>
      <c r="AM9" s="18" t="s">
        <v>15</v>
      </c>
      <c r="AN9" s="18"/>
      <c r="AO9" s="18"/>
      <c r="AP9" s="18"/>
      <c r="AQ9" s="18"/>
      <c r="AR9" s="18" t="s">
        <v>16</v>
      </c>
      <c r="AS9" s="18"/>
      <c r="AT9" s="18"/>
      <c r="AU9" s="18"/>
      <c r="AV9" s="18" t="s">
        <v>16</v>
      </c>
      <c r="AW9" s="18"/>
      <c r="AX9" s="18"/>
      <c r="AY9" s="18"/>
      <c r="AZ9" s="18" t="s">
        <v>16</v>
      </c>
      <c r="BA9" s="18"/>
      <c r="BB9" s="18"/>
      <c r="BC9" s="18"/>
      <c r="BD9" s="18" t="s">
        <v>16</v>
      </c>
      <c r="BE9" s="18"/>
      <c r="BF9" s="18"/>
      <c r="BG9" s="18"/>
      <c r="BH9" s="18" t="s">
        <v>16</v>
      </c>
      <c r="BI9" s="18"/>
      <c r="BJ9" s="18"/>
      <c r="BK9" s="18"/>
      <c r="BL9" s="18" t="s">
        <v>16</v>
      </c>
      <c r="BM9" s="18"/>
      <c r="BN9" s="18"/>
      <c r="BO9" s="18"/>
      <c r="BP9" s="18" t="s">
        <v>16</v>
      </c>
      <c r="BQ9" s="18"/>
      <c r="BR9" s="18"/>
      <c r="BS9" s="18"/>
      <c r="BT9" s="18" t="s">
        <v>16</v>
      </c>
      <c r="BU9" s="18"/>
      <c r="BV9" s="18"/>
      <c r="BW9" s="18"/>
      <c r="BX9" s="18" t="s">
        <v>16</v>
      </c>
      <c r="BY9" s="18"/>
      <c r="BZ9" s="18"/>
      <c r="CA9" s="18"/>
      <c r="CB9" s="18" t="s">
        <v>16</v>
      </c>
      <c r="CC9" s="18"/>
      <c r="CD9" s="18"/>
      <c r="CE9" s="18"/>
      <c r="CF9" s="18" t="s">
        <v>16</v>
      </c>
      <c r="CG9" s="18"/>
      <c r="CH9" s="18"/>
      <c r="CI9" s="18"/>
      <c r="CJ9" s="18" t="s">
        <v>16</v>
      </c>
      <c r="CK9" s="18"/>
      <c r="CL9" s="18"/>
      <c r="CM9" s="18"/>
      <c r="CN9" s="18" t="s">
        <v>16</v>
      </c>
      <c r="CO9" s="18"/>
      <c r="CP9" s="18"/>
      <c r="CQ9" s="18"/>
    </row>
    <row r="10" s="21" customFormat="true" ht="15.75" hidden="false" customHeight="true" outlineLevel="0" collapsed="false">
      <c r="A10" s="16"/>
      <c r="B10" s="16"/>
      <c r="C10" s="16"/>
      <c r="D10" s="16"/>
      <c r="E10" s="16"/>
      <c r="F10" s="17"/>
      <c r="G10" s="16"/>
      <c r="H10" s="17"/>
      <c r="I10" s="18"/>
      <c r="J10" s="18"/>
      <c r="K10" s="19"/>
      <c r="L10" s="19"/>
      <c r="M10" s="22" t="s">
        <v>17</v>
      </c>
      <c r="N10" s="22"/>
      <c r="O10" s="22" t="s">
        <v>17</v>
      </c>
      <c r="P10" s="22"/>
      <c r="Q10" s="22"/>
      <c r="R10" s="22"/>
      <c r="S10" s="22" t="s">
        <v>17</v>
      </c>
      <c r="T10" s="22"/>
      <c r="U10" s="22"/>
      <c r="V10" s="22"/>
      <c r="W10" s="22" t="s">
        <v>17</v>
      </c>
      <c r="X10" s="22"/>
      <c r="Y10" s="22"/>
      <c r="Z10" s="22"/>
      <c r="AA10" s="22" t="s">
        <v>17</v>
      </c>
      <c r="AB10" s="22"/>
      <c r="AC10" s="22"/>
      <c r="AD10" s="22"/>
      <c r="AE10" s="22" t="s">
        <v>17</v>
      </c>
      <c r="AF10" s="22"/>
      <c r="AG10" s="22"/>
      <c r="AH10" s="22"/>
      <c r="AI10" s="22" t="s">
        <v>17</v>
      </c>
      <c r="AJ10" s="22"/>
      <c r="AK10" s="22"/>
      <c r="AL10" s="22"/>
      <c r="AM10" s="22" t="s">
        <v>17</v>
      </c>
      <c r="AN10" s="22"/>
      <c r="AO10" s="22"/>
      <c r="AP10" s="22"/>
      <c r="AQ10" s="18"/>
      <c r="AR10" s="22" t="s">
        <v>17</v>
      </c>
      <c r="AS10" s="22"/>
      <c r="AT10" s="22"/>
      <c r="AU10" s="22"/>
      <c r="AV10" s="22" t="s">
        <v>17</v>
      </c>
      <c r="AW10" s="22"/>
      <c r="AX10" s="22"/>
      <c r="AY10" s="22"/>
      <c r="AZ10" s="22" t="s">
        <v>17</v>
      </c>
      <c r="BA10" s="22"/>
      <c r="BB10" s="22"/>
      <c r="BC10" s="22"/>
      <c r="BD10" s="22" t="s">
        <v>17</v>
      </c>
      <c r="BE10" s="22"/>
      <c r="BF10" s="22"/>
      <c r="BG10" s="22"/>
      <c r="BH10" s="22" t="s">
        <v>17</v>
      </c>
      <c r="BI10" s="22"/>
      <c r="BJ10" s="22"/>
      <c r="BK10" s="22"/>
      <c r="BL10" s="22" t="s">
        <v>17</v>
      </c>
      <c r="BM10" s="22"/>
      <c r="BN10" s="22"/>
      <c r="BO10" s="22"/>
      <c r="BP10" s="22" t="s">
        <v>17</v>
      </c>
      <c r="BQ10" s="22"/>
      <c r="BR10" s="22"/>
      <c r="BS10" s="22"/>
      <c r="BT10" s="22" t="s">
        <v>17</v>
      </c>
      <c r="BU10" s="22"/>
      <c r="BV10" s="22"/>
      <c r="BW10" s="22"/>
      <c r="BX10" s="22" t="s">
        <v>17</v>
      </c>
      <c r="BY10" s="22"/>
      <c r="BZ10" s="22"/>
      <c r="CA10" s="22"/>
      <c r="CB10" s="22" t="s">
        <v>17</v>
      </c>
      <c r="CC10" s="22"/>
      <c r="CD10" s="22"/>
      <c r="CE10" s="22"/>
      <c r="CF10" s="22" t="s">
        <v>17</v>
      </c>
      <c r="CG10" s="22"/>
      <c r="CH10" s="22"/>
      <c r="CI10" s="22"/>
      <c r="CJ10" s="22" t="s">
        <v>17</v>
      </c>
      <c r="CK10" s="22"/>
      <c r="CL10" s="22"/>
      <c r="CM10" s="22"/>
      <c r="CN10" s="22" t="s">
        <v>17</v>
      </c>
      <c r="CO10" s="22"/>
      <c r="CP10" s="22"/>
      <c r="CQ10" s="22"/>
    </row>
    <row r="11" s="21" customFormat="true" ht="33" hidden="false" customHeight="true" outlineLevel="0" collapsed="false">
      <c r="A11" s="16"/>
      <c r="B11" s="16"/>
      <c r="C11" s="16"/>
      <c r="D11" s="16"/>
      <c r="E11" s="16"/>
      <c r="F11" s="17"/>
      <c r="G11" s="16"/>
      <c r="H11" s="17"/>
      <c r="I11" s="18" t="s">
        <v>18</v>
      </c>
      <c r="J11" s="18" t="s">
        <v>19</v>
      </c>
      <c r="K11" s="18" t="s">
        <v>18</v>
      </c>
      <c r="L11" s="18" t="s">
        <v>19</v>
      </c>
      <c r="M11" s="18" t="s">
        <v>20</v>
      </c>
      <c r="N11" s="22" t="s">
        <v>21</v>
      </c>
      <c r="O11" s="18" t="s">
        <v>20</v>
      </c>
      <c r="P11" s="22" t="s">
        <v>22</v>
      </c>
      <c r="Q11" s="23" t="s">
        <v>23</v>
      </c>
      <c r="R11" s="23" t="s">
        <v>21</v>
      </c>
      <c r="S11" s="18" t="s">
        <v>20</v>
      </c>
      <c r="T11" s="22" t="s">
        <v>22</v>
      </c>
      <c r="U11" s="22" t="s">
        <v>23</v>
      </c>
      <c r="V11" s="22" t="s">
        <v>21</v>
      </c>
      <c r="W11" s="18" t="s">
        <v>20</v>
      </c>
      <c r="X11" s="22" t="s">
        <v>22</v>
      </c>
      <c r="Y11" s="22" t="s">
        <v>23</v>
      </c>
      <c r="Z11" s="22" t="s">
        <v>21</v>
      </c>
      <c r="AA11" s="18" t="s">
        <v>20</v>
      </c>
      <c r="AB11" s="22" t="s">
        <v>22</v>
      </c>
      <c r="AC11" s="22" t="s">
        <v>23</v>
      </c>
      <c r="AD11" s="22" t="s">
        <v>21</v>
      </c>
      <c r="AE11" s="18" t="s">
        <v>20</v>
      </c>
      <c r="AF11" s="22" t="s">
        <v>22</v>
      </c>
      <c r="AG11" s="22" t="s">
        <v>23</v>
      </c>
      <c r="AH11" s="22" t="s">
        <v>21</v>
      </c>
      <c r="AI11" s="18" t="s">
        <v>20</v>
      </c>
      <c r="AJ11" s="22" t="s">
        <v>22</v>
      </c>
      <c r="AK11" s="22" t="s">
        <v>23</v>
      </c>
      <c r="AL11" s="22" t="s">
        <v>21</v>
      </c>
      <c r="AM11" s="18" t="s">
        <v>20</v>
      </c>
      <c r="AN11" s="22" t="s">
        <v>22</v>
      </c>
      <c r="AO11" s="22" t="s">
        <v>23</v>
      </c>
      <c r="AP11" s="22" t="s">
        <v>21</v>
      </c>
      <c r="AQ11" s="18"/>
      <c r="AR11" s="18" t="s">
        <v>20</v>
      </c>
      <c r="AS11" s="22" t="s">
        <v>22</v>
      </c>
      <c r="AT11" s="22" t="s">
        <v>23</v>
      </c>
      <c r="AU11" s="22" t="s">
        <v>24</v>
      </c>
      <c r="AV11" s="18" t="s">
        <v>20</v>
      </c>
      <c r="AW11" s="22" t="s">
        <v>22</v>
      </c>
      <c r="AX11" s="22" t="s">
        <v>23</v>
      </c>
      <c r="AY11" s="22" t="s">
        <v>24</v>
      </c>
      <c r="AZ11" s="18" t="s">
        <v>20</v>
      </c>
      <c r="BA11" s="22" t="s">
        <v>22</v>
      </c>
      <c r="BB11" s="22" t="s">
        <v>23</v>
      </c>
      <c r="BC11" s="22" t="s">
        <v>24</v>
      </c>
      <c r="BD11" s="18" t="s">
        <v>20</v>
      </c>
      <c r="BE11" s="22" t="s">
        <v>22</v>
      </c>
      <c r="BF11" s="22" t="s">
        <v>23</v>
      </c>
      <c r="BG11" s="22" t="s">
        <v>24</v>
      </c>
      <c r="BH11" s="18" t="s">
        <v>20</v>
      </c>
      <c r="BI11" s="22" t="s">
        <v>22</v>
      </c>
      <c r="BJ11" s="22" t="s">
        <v>23</v>
      </c>
      <c r="BK11" s="22" t="s">
        <v>24</v>
      </c>
      <c r="BL11" s="18" t="s">
        <v>20</v>
      </c>
      <c r="BM11" s="22" t="s">
        <v>22</v>
      </c>
      <c r="BN11" s="22" t="s">
        <v>23</v>
      </c>
      <c r="BO11" s="22" t="s">
        <v>24</v>
      </c>
      <c r="BP11" s="18" t="s">
        <v>20</v>
      </c>
      <c r="BQ11" s="22" t="s">
        <v>22</v>
      </c>
      <c r="BR11" s="22" t="s">
        <v>23</v>
      </c>
      <c r="BS11" s="22" t="s">
        <v>24</v>
      </c>
      <c r="BT11" s="18" t="s">
        <v>20</v>
      </c>
      <c r="BU11" s="22" t="s">
        <v>22</v>
      </c>
      <c r="BV11" s="22" t="s">
        <v>23</v>
      </c>
      <c r="BW11" s="22" t="s">
        <v>24</v>
      </c>
      <c r="BX11" s="18" t="s">
        <v>20</v>
      </c>
      <c r="BY11" s="22" t="s">
        <v>22</v>
      </c>
      <c r="BZ11" s="22" t="s">
        <v>23</v>
      </c>
      <c r="CA11" s="22" t="s">
        <v>24</v>
      </c>
      <c r="CB11" s="18" t="s">
        <v>20</v>
      </c>
      <c r="CC11" s="22" t="s">
        <v>22</v>
      </c>
      <c r="CD11" s="22" t="s">
        <v>23</v>
      </c>
      <c r="CE11" s="22" t="s">
        <v>24</v>
      </c>
      <c r="CF11" s="18" t="s">
        <v>20</v>
      </c>
      <c r="CG11" s="22" t="s">
        <v>22</v>
      </c>
      <c r="CH11" s="22" t="s">
        <v>23</v>
      </c>
      <c r="CI11" s="22" t="s">
        <v>24</v>
      </c>
      <c r="CJ11" s="18" t="s">
        <v>20</v>
      </c>
      <c r="CK11" s="22" t="s">
        <v>22</v>
      </c>
      <c r="CL11" s="22" t="s">
        <v>23</v>
      </c>
      <c r="CM11" s="22" t="s">
        <v>24</v>
      </c>
      <c r="CN11" s="18" t="s">
        <v>20</v>
      </c>
      <c r="CO11" s="22" t="s">
        <v>22</v>
      </c>
      <c r="CP11" s="22" t="s">
        <v>23</v>
      </c>
      <c r="CQ11" s="22" t="s">
        <v>24</v>
      </c>
    </row>
    <row r="12" customFormat="false" ht="18" hidden="false" customHeight="true" outlineLevel="0" collapsed="false">
      <c r="A12" s="24"/>
      <c r="B12" s="25" t="s">
        <v>25</v>
      </c>
      <c r="C12" s="25"/>
      <c r="D12" s="25"/>
      <c r="E12" s="26" t="n">
        <f aca="false">E13+E14+E15+E16</f>
        <v>3978.53</v>
      </c>
      <c r="F12" s="27"/>
      <c r="G12" s="28" t="n">
        <f aca="false">E12+F12</f>
        <v>3978.53</v>
      </c>
      <c r="H12" s="29" t="n">
        <f aca="false">H15</f>
        <v>-61.9</v>
      </c>
      <c r="I12" s="30" t="n">
        <f aca="false">I13+I14+I15+I16</f>
        <v>4261.18</v>
      </c>
      <c r="J12" s="30" t="n">
        <f aca="false">J13+J14+J15+J16</f>
        <v>4244.18</v>
      </c>
      <c r="K12" s="31"/>
      <c r="L12" s="31"/>
      <c r="M12" s="32" t="n">
        <f aca="false">N12</f>
        <v>7083900</v>
      </c>
      <c r="N12" s="32" t="n">
        <f aca="false">N13+N14+N15+N16+N18</f>
        <v>7083900</v>
      </c>
      <c r="O12" s="32" t="e">
        <f aca="false">Q12+R12</f>
        <v>#REF!</v>
      </c>
      <c r="P12" s="32" t="e">
        <f aca="false">P13+P14+P15+P16+P18+#REF!</f>
        <v>#REF!</v>
      </c>
      <c r="Q12" s="32" t="n">
        <f aca="false">Q13+Q14+Q15+Q16+Q18</f>
        <v>0</v>
      </c>
      <c r="R12" s="32" t="e">
        <f aca="false">R13+R14+R15+R16+R18+#REF!</f>
        <v>#REF!</v>
      </c>
      <c r="S12" s="32" t="e">
        <f aca="false">U12+V12</f>
        <v>#REF!</v>
      </c>
      <c r="T12" s="32" t="e">
        <f aca="false">P12</f>
        <v>#REF!</v>
      </c>
      <c r="U12" s="32" t="n">
        <f aca="false">U13+U14+U15+U16+U18</f>
        <v>0</v>
      </c>
      <c r="V12" s="32" t="e">
        <f aca="false">V13+V14+V15+V16+V18+#REF!</f>
        <v>#REF!</v>
      </c>
      <c r="W12" s="32" t="e">
        <f aca="false">X12+Y12+Z12</f>
        <v>#REF!</v>
      </c>
      <c r="X12" s="32" t="e">
        <f aca="false">X13+X14+X15+X16+X18+#REF!</f>
        <v>#REF!</v>
      </c>
      <c r="Y12" s="32" t="e">
        <f aca="false">Y13+Y14+Y15+Y16+Y18+#REF!</f>
        <v>#REF!</v>
      </c>
      <c r="Z12" s="32" t="e">
        <f aca="false">Z13+Z14+Z15+Z16+Z18+#REF!</f>
        <v>#REF!</v>
      </c>
      <c r="AA12" s="32" t="e">
        <f aca="false">AB12+AC12+AD12</f>
        <v>#REF!</v>
      </c>
      <c r="AB12" s="32" t="e">
        <f aca="false">AB13+AB14+AB15+AB16+AB18+#REF!</f>
        <v>#REF!</v>
      </c>
      <c r="AC12" s="32" t="e">
        <f aca="false">AC13+AC14+AC15+AC16+AC18+#REF!</f>
        <v>#REF!</v>
      </c>
      <c r="AD12" s="32" t="e">
        <f aca="false">AD13+AD14+AD15+AD16+AD18+#REF!</f>
        <v>#REF!</v>
      </c>
      <c r="AE12" s="32" t="e">
        <f aca="false">AF12+AG12+AH12</f>
        <v>#REF!</v>
      </c>
      <c r="AF12" s="32" t="e">
        <f aca="false">AF13+AF14+AF15+AF16+AF18+#REF!</f>
        <v>#REF!</v>
      </c>
      <c r="AG12" s="32" t="e">
        <f aca="false">AG13+AG14+AG15+AG16+AG18+#REF!</f>
        <v>#REF!</v>
      </c>
      <c r="AH12" s="32" t="e">
        <f aca="false">AH13+AH14+AH15+AH16+AH18+#REF!</f>
        <v>#REF!</v>
      </c>
      <c r="AI12" s="32" t="e">
        <f aca="false">AJ12+AK12+AL12</f>
        <v>#REF!</v>
      </c>
      <c r="AJ12" s="32" t="e">
        <f aca="false">AJ13+AJ14+AJ15+AJ16+AJ18+#REF!</f>
        <v>#REF!</v>
      </c>
      <c r="AK12" s="32" t="e">
        <f aca="false">AK13+AK14+AK15+AK16+AK18+#REF!</f>
        <v>#REF!</v>
      </c>
      <c r="AL12" s="32" t="e">
        <f aca="false">AL13+AL14+AL15+AL16+AL18+#REF!</f>
        <v>#REF!</v>
      </c>
      <c r="AM12" s="32" t="e">
        <f aca="false">AN12+AO12+AP12</f>
        <v>#REF!</v>
      </c>
      <c r="AN12" s="32" t="e">
        <f aca="false">AN13+AN14+AN15+AN16+AN18+#REF!</f>
        <v>#REF!</v>
      </c>
      <c r="AO12" s="32" t="e">
        <f aca="false">AO13+AO14+AO15+AO16+AO18+#REF!</f>
        <v>#REF!</v>
      </c>
      <c r="AP12" s="32" t="e">
        <f aca="false">AP13+AP14+AP15+AP16+AP18+#REF!</f>
        <v>#REF!</v>
      </c>
      <c r="AQ12" s="32"/>
      <c r="AR12" s="32" t="n">
        <f aca="false">SUM(AR13:AR24)</f>
        <v>29260781.7</v>
      </c>
      <c r="AS12" s="32" t="n">
        <f aca="false">SUM(AS13:AS24)</f>
        <v>0</v>
      </c>
      <c r="AT12" s="32" t="n">
        <f aca="false">SUM(AT13:AT24)</f>
        <v>0</v>
      </c>
      <c r="AU12" s="32" t="n">
        <f aca="false">SUM(AU13:AU24)</f>
        <v>29260781.7</v>
      </c>
      <c r="AV12" s="32" t="n">
        <f aca="false">AW12+AX12+AY12</f>
        <v>270000</v>
      </c>
      <c r="AW12" s="32" t="n">
        <f aca="false">AW13+AW14+AW16+AW18+AW19+AW20+AW22+AW23+AW24+AW25+AW26</f>
        <v>0</v>
      </c>
      <c r="AX12" s="32" t="n">
        <f aca="false">AX13+AX14+AX16+AX18+AX19+AX20+AX22+AX23+AX24+AX25+AX26</f>
        <v>0</v>
      </c>
      <c r="AY12" s="32" t="n">
        <f aca="false">AY13+AY14+AY16+AY18+AY19+AY20+AY22+AY23+AY24+AY25+AY26</f>
        <v>270000</v>
      </c>
      <c r="AZ12" s="32" t="n">
        <f aca="false">AZ13+AZ14+AZ15+AZ16+AZ18+AZ19+AZ20+AZ22+AZ23+AZ24+AZ25+AZ26</f>
        <v>29530781.7</v>
      </c>
      <c r="BA12" s="32" t="n">
        <f aca="false">AS12+AW12</f>
        <v>0</v>
      </c>
      <c r="BB12" s="32" t="n">
        <f aca="false">AT12+AX12</f>
        <v>0</v>
      </c>
      <c r="BC12" s="32" t="n">
        <f aca="false">AU12+AY12</f>
        <v>29530781.7</v>
      </c>
      <c r="BD12" s="32" t="n">
        <f aca="false">BE12+BF12+BG12</f>
        <v>606202.41</v>
      </c>
      <c r="BE12" s="32" t="n">
        <f aca="false">SUM(BE13:BE29)</f>
        <v>0</v>
      </c>
      <c r="BF12" s="32" t="n">
        <f aca="false">SUM(BF13:BF29)</f>
        <v>0</v>
      </c>
      <c r="BG12" s="32" t="n">
        <f aca="false">SUM(BG13:BG29)</f>
        <v>606202.41</v>
      </c>
      <c r="BH12" s="32" t="n">
        <f aca="false">AZ12+BD12</f>
        <v>30136984.11</v>
      </c>
      <c r="BI12" s="32" t="n">
        <f aca="false">BA12+BE12</f>
        <v>0</v>
      </c>
      <c r="BJ12" s="32" t="n">
        <f aca="false">BB12+BF12</f>
        <v>0</v>
      </c>
      <c r="BK12" s="32" t="n">
        <f aca="false">BC12+BG12</f>
        <v>30136984.11</v>
      </c>
      <c r="BL12" s="32" t="n">
        <f aca="false">BL13+BL14+BL15+BL16+BL18+BL19+BL20+BL22+BL23+BL24+BL25+BL26+BL27+BL28+BL29+BL30+BL31</f>
        <v>94000</v>
      </c>
      <c r="BM12" s="32" t="n">
        <f aca="false">BM13+BM14+BM15+BM16+BM18+BM19+BM20+BM22+BM23+BM24+BM25+BM26+BM27+BM28+BM29+BM30+BM31</f>
        <v>0</v>
      </c>
      <c r="BN12" s="32" t="n">
        <f aca="false">BN13+BN14+BN15+BN16+BN18+BN19+BN20+BN22+BN23+BN24+BN25+BN26+BN27+BN28+BN29+BN30+BN31</f>
        <v>0</v>
      </c>
      <c r="BO12" s="32" t="n">
        <f aca="false">BO13+BO14+BO15+BO16+BO18+BO19+BO20+BO22+BO23+BO24+BO25+BO26+BO27+BO28+BO29+BO30+BO31</f>
        <v>94000</v>
      </c>
      <c r="BP12" s="32" t="n">
        <f aca="false">BH12+BL12</f>
        <v>30230984.11</v>
      </c>
      <c r="BQ12" s="32" t="n">
        <f aca="false">BI12+BM12</f>
        <v>0</v>
      </c>
      <c r="BR12" s="32" t="n">
        <f aca="false">BJ12+BN12</f>
        <v>0</v>
      </c>
      <c r="BS12" s="32" t="n">
        <f aca="false">BK12+BO12</f>
        <v>30230984.11</v>
      </c>
      <c r="BT12" s="32" t="n">
        <f aca="false">SUM(BT13:BT38)</f>
        <v>10530789.63</v>
      </c>
      <c r="BU12" s="32" t="n">
        <f aca="false">SUM(BU13:BU38)</f>
        <v>0</v>
      </c>
      <c r="BV12" s="32" t="n">
        <f aca="false">SUM(BV13:BV38)</f>
        <v>0</v>
      </c>
      <c r="BW12" s="32" t="n">
        <f aca="false">SUM(BW13:BW38)</f>
        <v>10530789.63</v>
      </c>
      <c r="BX12" s="32" t="n">
        <f aca="false">BY12+BZ12+CA12</f>
        <v>40761773.74</v>
      </c>
      <c r="BY12" s="32" t="n">
        <f aca="false">BQ12+BU12</f>
        <v>0</v>
      </c>
      <c r="BZ12" s="32" t="n">
        <f aca="false">BR12+BV12</f>
        <v>0</v>
      </c>
      <c r="CA12" s="32" t="n">
        <f aca="false">BS12+BW12</f>
        <v>40761773.74</v>
      </c>
      <c r="CB12" s="32" t="n">
        <f aca="false">SUM(CB13:CB43)</f>
        <v>5560733.92</v>
      </c>
      <c r="CC12" s="32" t="n">
        <f aca="false">SUM(CC13:CC40)</f>
        <v>0</v>
      </c>
      <c r="CD12" s="32" t="n">
        <f aca="false">SUM(CD13:CD40)</f>
        <v>0</v>
      </c>
      <c r="CE12" s="32" t="n">
        <f aca="false">SUM(CE13:CE43)</f>
        <v>5560733.92</v>
      </c>
      <c r="CF12" s="32" t="n">
        <f aca="false">BX12+CB12</f>
        <v>46322507.66</v>
      </c>
      <c r="CG12" s="32" t="n">
        <f aca="false">BY12+CC12</f>
        <v>0</v>
      </c>
      <c r="CH12" s="32" t="n">
        <f aca="false">BZ12+CD12</f>
        <v>0</v>
      </c>
      <c r="CI12" s="32" t="n">
        <f aca="false">CA12+CE12</f>
        <v>46322507.66</v>
      </c>
      <c r="CJ12" s="32" t="n">
        <f aca="false">CK12+CL12+CM12</f>
        <v>987044.54</v>
      </c>
      <c r="CK12" s="32" t="n">
        <f aca="false">SUM(CK13:CK43)</f>
        <v>0</v>
      </c>
      <c r="CL12" s="32" t="n">
        <f aca="false">SUM(CL13:CL43)</f>
        <v>0</v>
      </c>
      <c r="CM12" s="32" t="n">
        <f aca="false">SUM(CM13:CM46)</f>
        <v>987044.54</v>
      </c>
      <c r="CN12" s="32" t="n">
        <f aca="false">CO12+CP12+CQ12</f>
        <v>47309552.2</v>
      </c>
      <c r="CO12" s="33" t="n">
        <f aca="false">CG12+CK12</f>
        <v>0</v>
      </c>
      <c r="CP12" s="33" t="n">
        <f aca="false">CH12+CL12</f>
        <v>0</v>
      </c>
      <c r="CQ12" s="33" t="n">
        <f aca="false">CI12+CM12</f>
        <v>47309552.2</v>
      </c>
    </row>
    <row r="13" s="41" customFormat="true" ht="107.25" hidden="false" customHeight="true" outlineLevel="0" collapsed="false">
      <c r="A13" s="34" t="n">
        <v>1</v>
      </c>
      <c r="B13" s="35" t="s">
        <v>26</v>
      </c>
      <c r="C13" s="35"/>
      <c r="D13" s="35"/>
      <c r="E13" s="36" t="n">
        <v>1397.299</v>
      </c>
      <c r="F13" s="37"/>
      <c r="G13" s="38" t="n">
        <f aca="false">E13+F13</f>
        <v>1397.299</v>
      </c>
      <c r="H13" s="39"/>
      <c r="I13" s="40" t="n">
        <v>1372.275</v>
      </c>
      <c r="J13" s="40" t="n">
        <v>1363.775</v>
      </c>
      <c r="K13" s="31"/>
      <c r="L13" s="31"/>
      <c r="M13" s="33" t="n">
        <f aca="false">N13</f>
        <v>2485700</v>
      </c>
      <c r="N13" s="33" t="n">
        <v>2485700</v>
      </c>
      <c r="O13" s="33" t="n">
        <f aca="false">Q13+R13</f>
        <v>0</v>
      </c>
      <c r="P13" s="33" t="n">
        <v>0</v>
      </c>
      <c r="Q13" s="33" t="n">
        <v>0</v>
      </c>
      <c r="R13" s="33" t="n">
        <v>0</v>
      </c>
      <c r="S13" s="33" t="n">
        <f aca="false">M13+O13</f>
        <v>2485700</v>
      </c>
      <c r="T13" s="33" t="n">
        <f aca="false">P13</f>
        <v>0</v>
      </c>
      <c r="U13" s="33" t="n">
        <f aca="false">Q13</f>
        <v>0</v>
      </c>
      <c r="V13" s="33" t="n">
        <f aca="false">N13+R13</f>
        <v>2485700</v>
      </c>
      <c r="W13" s="33" t="n">
        <f aca="false">X13+Y13+Z13</f>
        <v>0</v>
      </c>
      <c r="X13" s="33" t="n">
        <v>0</v>
      </c>
      <c r="Y13" s="33" t="n">
        <v>0</v>
      </c>
      <c r="Z13" s="33" t="n">
        <v>0</v>
      </c>
      <c r="AA13" s="33" t="n">
        <f aca="false">AB13+AC13+AD13</f>
        <v>2485700</v>
      </c>
      <c r="AB13" s="33" t="n">
        <f aca="false">T13+X13</f>
        <v>0</v>
      </c>
      <c r="AC13" s="33" t="n">
        <f aca="false">U13+Y13</f>
        <v>0</v>
      </c>
      <c r="AD13" s="33" t="n">
        <f aca="false">V13+Z13</f>
        <v>2485700</v>
      </c>
      <c r="AE13" s="33" t="n">
        <f aca="false">AF13+AG13+AH13</f>
        <v>0</v>
      </c>
      <c r="AF13" s="33" t="n">
        <v>0</v>
      </c>
      <c r="AG13" s="33" t="n">
        <v>0</v>
      </c>
      <c r="AH13" s="33" t="n">
        <v>0</v>
      </c>
      <c r="AI13" s="33" t="n">
        <f aca="false">AJ13+AK13+AL13</f>
        <v>2485700</v>
      </c>
      <c r="AJ13" s="33" t="n">
        <f aca="false">AB13+AF13</f>
        <v>0</v>
      </c>
      <c r="AK13" s="33" t="n">
        <f aca="false">AC13+AG13</f>
        <v>0</v>
      </c>
      <c r="AL13" s="33" t="n">
        <f aca="false">AD13+AH13</f>
        <v>2485700</v>
      </c>
      <c r="AM13" s="32" t="n">
        <f aca="false">AN13+AO13+AP13</f>
        <v>0</v>
      </c>
      <c r="AN13" s="33" t="n">
        <v>0</v>
      </c>
      <c r="AO13" s="33" t="n">
        <v>0</v>
      </c>
      <c r="AP13" s="33" t="n">
        <v>0</v>
      </c>
      <c r="AQ13" s="33" t="s">
        <v>27</v>
      </c>
      <c r="AR13" s="33" t="n">
        <f aca="false">AS13+AT13+AU13</f>
        <v>2610000</v>
      </c>
      <c r="AS13" s="33" t="n">
        <f aca="false">AJ13+AN13</f>
        <v>0</v>
      </c>
      <c r="AT13" s="33" t="n">
        <f aca="false">AK13+AO13</f>
        <v>0</v>
      </c>
      <c r="AU13" s="33" t="n">
        <v>2610000</v>
      </c>
      <c r="AV13" s="32" t="n">
        <v>0</v>
      </c>
      <c r="AW13" s="33" t="n">
        <v>0</v>
      </c>
      <c r="AX13" s="33" t="n">
        <v>0</v>
      </c>
      <c r="AY13" s="33" t="n">
        <v>0</v>
      </c>
      <c r="AZ13" s="33" t="n">
        <f aca="false">BA13+BB13+BC13</f>
        <v>2610000</v>
      </c>
      <c r="BA13" s="33" t="n">
        <f aca="false">AS13+AW13</f>
        <v>0</v>
      </c>
      <c r="BB13" s="33" t="n">
        <f aca="false">AT13+AX13</f>
        <v>0</v>
      </c>
      <c r="BC13" s="33" t="n">
        <f aca="false">AU13+AY13</f>
        <v>2610000</v>
      </c>
      <c r="BD13" s="33" t="n">
        <f aca="false">BE13+BF13+BG13</f>
        <v>0</v>
      </c>
      <c r="BE13" s="33" t="n">
        <v>0</v>
      </c>
      <c r="BF13" s="33" t="n">
        <v>0</v>
      </c>
      <c r="BG13" s="33" t="n">
        <v>0</v>
      </c>
      <c r="BH13" s="33" t="n">
        <f aca="false">AZ13+BD13</f>
        <v>2610000</v>
      </c>
      <c r="BI13" s="33" t="n">
        <f aca="false">BA13+BE13</f>
        <v>0</v>
      </c>
      <c r="BJ13" s="33" t="n">
        <f aca="false">BB13+BF13</f>
        <v>0</v>
      </c>
      <c r="BK13" s="33" t="n">
        <f aca="false">BC13+BG13</f>
        <v>2610000</v>
      </c>
      <c r="BL13" s="33" t="n">
        <f aca="false">BM13+BN13+BO13</f>
        <v>0</v>
      </c>
      <c r="BM13" s="33" t="n">
        <v>0</v>
      </c>
      <c r="BN13" s="33" t="n">
        <v>0</v>
      </c>
      <c r="BO13" s="33" t="n">
        <v>0</v>
      </c>
      <c r="BP13" s="33" t="n">
        <f aca="false">BH13+BL13</f>
        <v>2610000</v>
      </c>
      <c r="BQ13" s="33" t="n">
        <f aca="false">BI13+BM13</f>
        <v>0</v>
      </c>
      <c r="BR13" s="33" t="n">
        <f aca="false">BJ13+BN13</f>
        <v>0</v>
      </c>
      <c r="BS13" s="33" t="n">
        <f aca="false">BK13+BO13</f>
        <v>2610000</v>
      </c>
      <c r="BT13" s="33" t="n">
        <f aca="false">BU13+BV13+BW13</f>
        <v>0</v>
      </c>
      <c r="BU13" s="33" t="n">
        <v>0</v>
      </c>
      <c r="BV13" s="33" t="n">
        <v>0</v>
      </c>
      <c r="BW13" s="33" t="n">
        <v>0</v>
      </c>
      <c r="BX13" s="33" t="n">
        <f aca="false">BY13+BZ13+CA13</f>
        <v>2610000</v>
      </c>
      <c r="BY13" s="33" t="n">
        <f aca="false">BQ13+BU13</f>
        <v>0</v>
      </c>
      <c r="BZ13" s="33" t="n">
        <f aca="false">BR13+BV13</f>
        <v>0</v>
      </c>
      <c r="CA13" s="33" t="n">
        <f aca="false">BS13+BW13</f>
        <v>2610000</v>
      </c>
      <c r="CB13" s="33" t="n">
        <f aca="false">CC13+CD13+CE13</f>
        <v>0</v>
      </c>
      <c r="CC13" s="33" t="n">
        <v>0</v>
      </c>
      <c r="CD13" s="33" t="n">
        <v>0</v>
      </c>
      <c r="CE13" s="33" t="n">
        <v>0</v>
      </c>
      <c r="CF13" s="33" t="n">
        <f aca="false">BX13+CB13</f>
        <v>2610000</v>
      </c>
      <c r="CG13" s="33" t="n">
        <f aca="false">BY13+CC13</f>
        <v>0</v>
      </c>
      <c r="CH13" s="33" t="n">
        <f aca="false">BZ13+CD13</f>
        <v>0</v>
      </c>
      <c r="CI13" s="33" t="n">
        <f aca="false">CA13+CE13</f>
        <v>2610000</v>
      </c>
      <c r="CJ13" s="32" t="n">
        <f aca="false">CK13+CL13+CM13</f>
        <v>0</v>
      </c>
      <c r="CK13" s="33" t="n">
        <v>0</v>
      </c>
      <c r="CL13" s="33" t="n">
        <v>0</v>
      </c>
      <c r="CM13" s="33" t="n">
        <v>0</v>
      </c>
      <c r="CN13" s="32" t="n">
        <f aca="false">CO13+CP13+CQ13</f>
        <v>2610000</v>
      </c>
      <c r="CO13" s="33" t="n">
        <f aca="false">CG13+CK13</f>
        <v>0</v>
      </c>
      <c r="CP13" s="33" t="n">
        <f aca="false">CH13+CL13</f>
        <v>0</v>
      </c>
      <c r="CQ13" s="33" t="n">
        <f aca="false">CI13+CM13</f>
        <v>2610000</v>
      </c>
    </row>
    <row r="14" s="41" customFormat="true" ht="84" hidden="false" customHeight="true" outlineLevel="0" collapsed="false">
      <c r="A14" s="34" t="n">
        <v>2</v>
      </c>
      <c r="B14" s="35" t="s">
        <v>28</v>
      </c>
      <c r="C14" s="35"/>
      <c r="D14" s="35"/>
      <c r="E14" s="36" t="n">
        <v>419.187</v>
      </c>
      <c r="F14" s="37"/>
      <c r="G14" s="38" t="n">
        <f aca="false">E14+F14</f>
        <v>419.187</v>
      </c>
      <c r="H14" s="39"/>
      <c r="I14" s="40" t="n">
        <v>576.63</v>
      </c>
      <c r="J14" s="40" t="n">
        <v>576.63</v>
      </c>
      <c r="K14" s="31"/>
      <c r="L14" s="31"/>
      <c r="M14" s="33" t="n">
        <f aca="false">N14</f>
        <v>710200</v>
      </c>
      <c r="N14" s="33" t="n">
        <v>710200</v>
      </c>
      <c r="O14" s="33" t="n">
        <f aca="false">Q14+R14</f>
        <v>0</v>
      </c>
      <c r="P14" s="33" t="n">
        <v>0</v>
      </c>
      <c r="Q14" s="33" t="n">
        <v>0</v>
      </c>
      <c r="R14" s="33" t="n">
        <v>0</v>
      </c>
      <c r="S14" s="33" t="n">
        <f aca="false">M14+O14</f>
        <v>710200</v>
      </c>
      <c r="T14" s="33" t="n">
        <f aca="false">P14</f>
        <v>0</v>
      </c>
      <c r="U14" s="33" t="n">
        <f aca="false">Q14</f>
        <v>0</v>
      </c>
      <c r="V14" s="33" t="n">
        <f aca="false">N14+R14</f>
        <v>710200</v>
      </c>
      <c r="W14" s="33" t="n">
        <f aca="false">X14+Y14+Z14</f>
        <v>0</v>
      </c>
      <c r="X14" s="33" t="n">
        <v>0</v>
      </c>
      <c r="Y14" s="33" t="n">
        <v>0</v>
      </c>
      <c r="Z14" s="33" t="n">
        <v>0</v>
      </c>
      <c r="AA14" s="33" t="n">
        <f aca="false">AB14+AC14+AD14</f>
        <v>710200</v>
      </c>
      <c r="AB14" s="33" t="n">
        <f aca="false">T14+X14</f>
        <v>0</v>
      </c>
      <c r="AC14" s="33" t="n">
        <f aca="false">U14+Y14</f>
        <v>0</v>
      </c>
      <c r="AD14" s="33" t="n">
        <f aca="false">V14+Z14</f>
        <v>710200</v>
      </c>
      <c r="AE14" s="33" t="n">
        <f aca="false">AF14+AG14+AH14</f>
        <v>0</v>
      </c>
      <c r="AF14" s="33" t="n">
        <v>0</v>
      </c>
      <c r="AG14" s="33" t="n">
        <v>0</v>
      </c>
      <c r="AH14" s="33" t="n">
        <v>0</v>
      </c>
      <c r="AI14" s="33" t="n">
        <f aca="false">AJ14+AK14+AL14</f>
        <v>710200</v>
      </c>
      <c r="AJ14" s="33" t="n">
        <f aca="false">AB14+AF14</f>
        <v>0</v>
      </c>
      <c r="AK14" s="33" t="n">
        <f aca="false">AC14+AG14</f>
        <v>0</v>
      </c>
      <c r="AL14" s="33" t="n">
        <f aca="false">AD14+AH14</f>
        <v>710200</v>
      </c>
      <c r="AM14" s="32" t="n">
        <f aca="false">AN14+AO14+AP14</f>
        <v>0</v>
      </c>
      <c r="AN14" s="33" t="n">
        <v>0</v>
      </c>
      <c r="AO14" s="33" t="n">
        <v>0</v>
      </c>
      <c r="AP14" s="33" t="n">
        <v>0</v>
      </c>
      <c r="AQ14" s="33" t="s">
        <v>27</v>
      </c>
      <c r="AR14" s="33" t="n">
        <f aca="false">AS14+AT14+AU14</f>
        <v>1005300</v>
      </c>
      <c r="AS14" s="33" t="n">
        <f aca="false">AJ14+AN14</f>
        <v>0</v>
      </c>
      <c r="AT14" s="33" t="n">
        <f aca="false">AK14+AO14</f>
        <v>0</v>
      </c>
      <c r="AU14" s="33" t="n">
        <v>1005300</v>
      </c>
      <c r="AV14" s="32" t="n">
        <v>0</v>
      </c>
      <c r="AW14" s="33" t="n">
        <v>0</v>
      </c>
      <c r="AX14" s="33" t="n">
        <v>0</v>
      </c>
      <c r="AY14" s="33" t="n">
        <v>0</v>
      </c>
      <c r="AZ14" s="33" t="n">
        <f aca="false">BA14+BB14+BC14</f>
        <v>1005300</v>
      </c>
      <c r="BA14" s="33" t="n">
        <f aca="false">AS14+AW14</f>
        <v>0</v>
      </c>
      <c r="BB14" s="33" t="n">
        <f aca="false">AT14+AX14</f>
        <v>0</v>
      </c>
      <c r="BC14" s="33" t="n">
        <f aca="false">AU14+AY14</f>
        <v>1005300</v>
      </c>
      <c r="BD14" s="33" t="n">
        <f aca="false">BE14+BF14+BG14</f>
        <v>0</v>
      </c>
      <c r="BE14" s="33" t="n">
        <v>0</v>
      </c>
      <c r="BF14" s="33" t="n">
        <v>0</v>
      </c>
      <c r="BG14" s="33" t="n">
        <v>0</v>
      </c>
      <c r="BH14" s="33" t="n">
        <f aca="false">AZ14+BD14</f>
        <v>1005300</v>
      </c>
      <c r="BI14" s="33" t="n">
        <f aca="false">BA14+BE14</f>
        <v>0</v>
      </c>
      <c r="BJ14" s="33" t="n">
        <f aca="false">BB14+BF14</f>
        <v>0</v>
      </c>
      <c r="BK14" s="33" t="n">
        <f aca="false">BC14+BG14</f>
        <v>1005300</v>
      </c>
      <c r="BL14" s="33" t="n">
        <f aca="false">BM14+BN14+BO14</f>
        <v>0</v>
      </c>
      <c r="BM14" s="33" t="n">
        <v>0</v>
      </c>
      <c r="BN14" s="33" t="n">
        <v>0</v>
      </c>
      <c r="BO14" s="33" t="n">
        <v>0</v>
      </c>
      <c r="BP14" s="33" t="n">
        <f aca="false">BH14+BL14</f>
        <v>1005300</v>
      </c>
      <c r="BQ14" s="33" t="n">
        <f aca="false">BI14+BM14</f>
        <v>0</v>
      </c>
      <c r="BR14" s="33" t="n">
        <f aca="false">BJ14+BN14</f>
        <v>0</v>
      </c>
      <c r="BS14" s="33" t="n">
        <f aca="false">BK14+BO14</f>
        <v>1005300</v>
      </c>
      <c r="BT14" s="33" t="n">
        <f aca="false">BU14+BV14+BW14</f>
        <v>0</v>
      </c>
      <c r="BU14" s="33" t="n">
        <v>0</v>
      </c>
      <c r="BV14" s="33" t="n">
        <v>0</v>
      </c>
      <c r="BW14" s="33" t="n">
        <v>0</v>
      </c>
      <c r="BX14" s="33" t="n">
        <f aca="false">BY14+BZ14+CA14</f>
        <v>1005300</v>
      </c>
      <c r="BY14" s="33" t="n">
        <f aca="false">BQ14+BU14</f>
        <v>0</v>
      </c>
      <c r="BZ14" s="33" t="n">
        <f aca="false">BR14+BV14</f>
        <v>0</v>
      </c>
      <c r="CA14" s="33" t="n">
        <f aca="false">BS14+BW14</f>
        <v>1005300</v>
      </c>
      <c r="CB14" s="33" t="n">
        <f aca="false">CC14+CD14+CE14</f>
        <v>0</v>
      </c>
      <c r="CC14" s="33" t="n">
        <v>0</v>
      </c>
      <c r="CD14" s="33" t="n">
        <v>0</v>
      </c>
      <c r="CE14" s="33" t="n">
        <v>0</v>
      </c>
      <c r="CF14" s="33" t="n">
        <f aca="false">BX14+CB14</f>
        <v>1005300</v>
      </c>
      <c r="CG14" s="33" t="n">
        <f aca="false">BY14+CC14</f>
        <v>0</v>
      </c>
      <c r="CH14" s="33" t="n">
        <f aca="false">BZ14+CD14</f>
        <v>0</v>
      </c>
      <c r="CI14" s="33" t="n">
        <f aca="false">CA14+CE14</f>
        <v>1005300</v>
      </c>
      <c r="CJ14" s="32" t="n">
        <f aca="false">CK14+CL14+CM14</f>
        <v>0</v>
      </c>
      <c r="CK14" s="33" t="n">
        <v>0</v>
      </c>
      <c r="CL14" s="33" t="n">
        <v>0</v>
      </c>
      <c r="CM14" s="33" t="n">
        <v>0</v>
      </c>
      <c r="CN14" s="32" t="n">
        <f aca="false">CO14+CP14+CQ14</f>
        <v>1005300</v>
      </c>
      <c r="CO14" s="33" t="n">
        <f aca="false">CG14+CK14</f>
        <v>0</v>
      </c>
      <c r="CP14" s="33" t="n">
        <f aca="false">CH14+CL14</f>
        <v>0</v>
      </c>
      <c r="CQ14" s="33" t="n">
        <f aca="false">CI14+CM14</f>
        <v>1005300</v>
      </c>
    </row>
    <row r="15" s="41" customFormat="true" ht="144" hidden="false" customHeight="true" outlineLevel="0" collapsed="false">
      <c r="A15" s="42" t="n">
        <v>3</v>
      </c>
      <c r="B15" s="43" t="s">
        <v>29</v>
      </c>
      <c r="C15" s="43"/>
      <c r="D15" s="43"/>
      <c r="E15" s="36" t="n">
        <v>1759.903</v>
      </c>
      <c r="F15" s="37"/>
      <c r="G15" s="38" t="n">
        <f aca="false">E15+F15</f>
        <v>1759.903</v>
      </c>
      <c r="H15" s="39" t="n">
        <v>-61.9</v>
      </c>
      <c r="I15" s="40" t="n">
        <v>1792.275</v>
      </c>
      <c r="J15" s="40" t="n">
        <v>1783.775</v>
      </c>
      <c r="K15" s="31"/>
      <c r="L15" s="31"/>
      <c r="M15" s="33" t="n">
        <f aca="false">N15</f>
        <v>2982000</v>
      </c>
      <c r="N15" s="33" t="n">
        <v>2982000</v>
      </c>
      <c r="O15" s="33" t="n">
        <f aca="false">Q15+R15</f>
        <v>0</v>
      </c>
      <c r="P15" s="33" t="n">
        <v>0</v>
      </c>
      <c r="Q15" s="33" t="n">
        <v>0</v>
      </c>
      <c r="R15" s="33" t="n">
        <v>0</v>
      </c>
      <c r="S15" s="33" t="n">
        <f aca="false">M15+O15</f>
        <v>2982000</v>
      </c>
      <c r="T15" s="33" t="n">
        <f aca="false">P15</f>
        <v>0</v>
      </c>
      <c r="U15" s="33" t="n">
        <f aca="false">Q15</f>
        <v>0</v>
      </c>
      <c r="V15" s="33" t="n">
        <f aca="false">N15+R15</f>
        <v>2982000</v>
      </c>
      <c r="W15" s="33" t="n">
        <f aca="false">X15+Y15+Z15</f>
        <v>0</v>
      </c>
      <c r="X15" s="33" t="n">
        <v>0</v>
      </c>
      <c r="Y15" s="33" t="n">
        <v>0</v>
      </c>
      <c r="Z15" s="33" t="n">
        <v>0</v>
      </c>
      <c r="AA15" s="33" t="n">
        <f aca="false">AB15+AC15+AD15</f>
        <v>2982000</v>
      </c>
      <c r="AB15" s="33" t="n">
        <f aca="false">T15+X15</f>
        <v>0</v>
      </c>
      <c r="AC15" s="33" t="n">
        <f aca="false">U15+Y15</f>
        <v>0</v>
      </c>
      <c r="AD15" s="33" t="n">
        <f aca="false">V15+Z15</f>
        <v>2982000</v>
      </c>
      <c r="AE15" s="33" t="n">
        <f aca="false">AF15+AG15+AH15</f>
        <v>0</v>
      </c>
      <c r="AF15" s="33" t="n">
        <v>0</v>
      </c>
      <c r="AG15" s="33" t="n">
        <v>0</v>
      </c>
      <c r="AH15" s="33" t="n">
        <v>0</v>
      </c>
      <c r="AI15" s="33" t="n">
        <f aca="false">AJ15+AK15+AL15</f>
        <v>2982000</v>
      </c>
      <c r="AJ15" s="33" t="n">
        <f aca="false">AB15+AF15</f>
        <v>0</v>
      </c>
      <c r="AK15" s="33" t="n">
        <f aca="false">AC15+AG15</f>
        <v>0</v>
      </c>
      <c r="AL15" s="33" t="n">
        <f aca="false">AD15+AH15</f>
        <v>2982000</v>
      </c>
      <c r="AM15" s="32" t="n">
        <f aca="false">AN15+AO15+AP15</f>
        <v>0</v>
      </c>
      <c r="AN15" s="33" t="n">
        <v>0</v>
      </c>
      <c r="AO15" s="33" t="n">
        <v>0</v>
      </c>
      <c r="AP15" s="33" t="n">
        <v>0</v>
      </c>
      <c r="AQ15" s="33" t="s">
        <v>27</v>
      </c>
      <c r="AR15" s="33" t="n">
        <f aca="false">AS15+AT15+AU15</f>
        <v>3131100</v>
      </c>
      <c r="AS15" s="33" t="n">
        <f aca="false">AJ15+AN15</f>
        <v>0</v>
      </c>
      <c r="AT15" s="33" t="n">
        <f aca="false">AK15+AO15</f>
        <v>0</v>
      </c>
      <c r="AU15" s="33" t="n">
        <v>3131100</v>
      </c>
      <c r="AV15" s="32" t="n">
        <v>0</v>
      </c>
      <c r="AW15" s="33" t="n">
        <v>0</v>
      </c>
      <c r="AX15" s="33" t="n">
        <v>0</v>
      </c>
      <c r="AY15" s="33" t="n">
        <v>0</v>
      </c>
      <c r="AZ15" s="33" t="n">
        <f aca="false">BA15+BB15+BC15</f>
        <v>3131100</v>
      </c>
      <c r="BA15" s="33" t="n">
        <f aca="false">AS15+AW15</f>
        <v>0</v>
      </c>
      <c r="BB15" s="33" t="n">
        <f aca="false">AT15+AX15</f>
        <v>0</v>
      </c>
      <c r="BC15" s="33" t="n">
        <f aca="false">AU15+AY15</f>
        <v>3131100</v>
      </c>
      <c r="BD15" s="33" t="n">
        <f aca="false">BE15+BF15+BG15</f>
        <v>0</v>
      </c>
      <c r="BE15" s="33" t="n">
        <v>0</v>
      </c>
      <c r="BF15" s="33" t="n">
        <v>0</v>
      </c>
      <c r="BG15" s="33" t="n">
        <v>0</v>
      </c>
      <c r="BH15" s="33" t="n">
        <f aca="false">AZ15+BD15</f>
        <v>3131100</v>
      </c>
      <c r="BI15" s="33" t="n">
        <f aca="false">BA15+BE15</f>
        <v>0</v>
      </c>
      <c r="BJ15" s="33" t="n">
        <f aca="false">BB15+BF15</f>
        <v>0</v>
      </c>
      <c r="BK15" s="33" t="n">
        <f aca="false">BC15+BG15</f>
        <v>3131100</v>
      </c>
      <c r="BL15" s="33" t="n">
        <f aca="false">BM15+BN15+BO15</f>
        <v>0</v>
      </c>
      <c r="BM15" s="33" t="n">
        <v>0</v>
      </c>
      <c r="BN15" s="33" t="n">
        <v>0</v>
      </c>
      <c r="BO15" s="33" t="n">
        <v>0</v>
      </c>
      <c r="BP15" s="33" t="n">
        <f aca="false">BH15+BL15</f>
        <v>3131100</v>
      </c>
      <c r="BQ15" s="33" t="n">
        <f aca="false">BI15+BM15</f>
        <v>0</v>
      </c>
      <c r="BR15" s="33" t="n">
        <f aca="false">BJ15+BN15</f>
        <v>0</v>
      </c>
      <c r="BS15" s="33" t="n">
        <f aca="false">BK15+BO15</f>
        <v>3131100</v>
      </c>
      <c r="BT15" s="33" t="n">
        <f aca="false">BU15+BV15+BW15</f>
        <v>0</v>
      </c>
      <c r="BU15" s="33" t="n">
        <v>0</v>
      </c>
      <c r="BV15" s="33" t="n">
        <v>0</v>
      </c>
      <c r="BW15" s="33" t="n">
        <v>0</v>
      </c>
      <c r="BX15" s="33" t="n">
        <f aca="false">BY15+BZ15+CA15</f>
        <v>3131100</v>
      </c>
      <c r="BY15" s="33" t="n">
        <f aca="false">BQ15+BU15</f>
        <v>0</v>
      </c>
      <c r="BZ15" s="33" t="n">
        <f aca="false">BR15+BV15</f>
        <v>0</v>
      </c>
      <c r="CA15" s="33" t="n">
        <f aca="false">BS15+BW15</f>
        <v>3131100</v>
      </c>
      <c r="CB15" s="33" t="n">
        <f aca="false">CC15+CD15+CE15</f>
        <v>0</v>
      </c>
      <c r="CC15" s="33" t="n">
        <v>0</v>
      </c>
      <c r="CD15" s="33" t="n">
        <v>0</v>
      </c>
      <c r="CE15" s="33" t="n">
        <v>0</v>
      </c>
      <c r="CF15" s="33" t="n">
        <f aca="false">BX15+CB15</f>
        <v>3131100</v>
      </c>
      <c r="CG15" s="33" t="n">
        <f aca="false">BY15+CC15</f>
        <v>0</v>
      </c>
      <c r="CH15" s="33" t="n">
        <f aca="false">BZ15+CD15</f>
        <v>0</v>
      </c>
      <c r="CI15" s="33" t="n">
        <f aca="false">CA15+CE15</f>
        <v>3131100</v>
      </c>
      <c r="CJ15" s="32" t="n">
        <f aca="false">CK15+CL15+CM15</f>
        <v>0</v>
      </c>
      <c r="CK15" s="33" t="n">
        <v>0</v>
      </c>
      <c r="CL15" s="33" t="n">
        <v>0</v>
      </c>
      <c r="CM15" s="33" t="n">
        <v>0</v>
      </c>
      <c r="CN15" s="32" t="n">
        <f aca="false">CO15+CP15+CQ15</f>
        <v>3131100</v>
      </c>
      <c r="CO15" s="33" t="n">
        <f aca="false">CG15+CK15</f>
        <v>0</v>
      </c>
      <c r="CP15" s="33" t="n">
        <f aca="false">CH15+CL15</f>
        <v>0</v>
      </c>
      <c r="CQ15" s="33" t="n">
        <f aca="false">CI15+CM15</f>
        <v>3131100</v>
      </c>
    </row>
    <row r="16" customFormat="false" ht="65.25" hidden="false" customHeight="true" outlineLevel="0" collapsed="false">
      <c r="A16" s="42" t="s">
        <v>30</v>
      </c>
      <c r="B16" s="44" t="s">
        <v>31</v>
      </c>
      <c r="C16" s="44"/>
      <c r="D16" s="44"/>
      <c r="E16" s="45" t="n">
        <v>402.141</v>
      </c>
      <c r="F16" s="37"/>
      <c r="G16" s="38" t="n">
        <f aca="false">E16+F16</f>
        <v>402.141</v>
      </c>
      <c r="H16" s="39"/>
      <c r="I16" s="40" t="n">
        <v>520</v>
      </c>
      <c r="J16" s="40" t="n">
        <v>520</v>
      </c>
      <c r="K16" s="31"/>
      <c r="L16" s="31"/>
      <c r="M16" s="33" t="n">
        <f aca="false">N16</f>
        <v>800000</v>
      </c>
      <c r="N16" s="33" t="n">
        <v>800000</v>
      </c>
      <c r="O16" s="33" t="n">
        <f aca="false">Q16+R16</f>
        <v>0</v>
      </c>
      <c r="P16" s="33" t="n">
        <v>0</v>
      </c>
      <c r="Q16" s="33" t="n">
        <v>0</v>
      </c>
      <c r="R16" s="33" t="n">
        <v>0</v>
      </c>
      <c r="S16" s="33" t="n">
        <f aca="false">M16+O16</f>
        <v>800000</v>
      </c>
      <c r="T16" s="33" t="n">
        <f aca="false">P16</f>
        <v>0</v>
      </c>
      <c r="U16" s="33" t="n">
        <f aca="false">Q16</f>
        <v>0</v>
      </c>
      <c r="V16" s="33" t="n">
        <f aca="false">N16+R16</f>
        <v>800000</v>
      </c>
      <c r="W16" s="33" t="n">
        <f aca="false">X16+Y16+Z16</f>
        <v>0</v>
      </c>
      <c r="X16" s="33" t="n">
        <v>0</v>
      </c>
      <c r="Y16" s="33" t="n">
        <v>0</v>
      </c>
      <c r="Z16" s="33" t="n">
        <v>0</v>
      </c>
      <c r="AA16" s="33" t="n">
        <f aca="false">AB16+AC16+AD16</f>
        <v>800000</v>
      </c>
      <c r="AB16" s="33" t="n">
        <f aca="false">T16+X16</f>
        <v>0</v>
      </c>
      <c r="AC16" s="33" t="n">
        <f aca="false">U16+Y16</f>
        <v>0</v>
      </c>
      <c r="AD16" s="33" t="n">
        <f aca="false">V16+Z16</f>
        <v>800000</v>
      </c>
      <c r="AE16" s="33" t="n">
        <f aca="false">AF16+AG16+AH16</f>
        <v>0</v>
      </c>
      <c r="AF16" s="33" t="n">
        <v>0</v>
      </c>
      <c r="AG16" s="33" t="n">
        <v>0</v>
      </c>
      <c r="AH16" s="33" t="n">
        <v>0</v>
      </c>
      <c r="AI16" s="33" t="n">
        <f aca="false">AJ16+AK16+AL16</f>
        <v>800000</v>
      </c>
      <c r="AJ16" s="33" t="n">
        <f aca="false">AB16+AF16</f>
        <v>0</v>
      </c>
      <c r="AK16" s="33" t="n">
        <f aca="false">AC16+AG16</f>
        <v>0</v>
      </c>
      <c r="AL16" s="33" t="n">
        <f aca="false">AD16+AH16</f>
        <v>800000</v>
      </c>
      <c r="AM16" s="32" t="n">
        <f aca="false">AN16+AO16+AP16</f>
        <v>0</v>
      </c>
      <c r="AN16" s="33" t="n">
        <v>0</v>
      </c>
      <c r="AO16" s="33" t="n">
        <v>0</v>
      </c>
      <c r="AP16" s="33" t="n">
        <v>0</v>
      </c>
      <c r="AQ16" s="33" t="s">
        <v>27</v>
      </c>
      <c r="AR16" s="33" t="n">
        <f aca="false">AS16+AT16+AU16</f>
        <v>940000</v>
      </c>
      <c r="AS16" s="33" t="n">
        <f aca="false">AJ16+AN16</f>
        <v>0</v>
      </c>
      <c r="AT16" s="33" t="n">
        <f aca="false">AK16+AO16</f>
        <v>0</v>
      </c>
      <c r="AU16" s="33" t="n">
        <v>940000</v>
      </c>
      <c r="AV16" s="32" t="n">
        <v>0</v>
      </c>
      <c r="AW16" s="33" t="n">
        <v>0</v>
      </c>
      <c r="AX16" s="33" t="n">
        <v>0</v>
      </c>
      <c r="AY16" s="33" t="n">
        <v>0</v>
      </c>
      <c r="AZ16" s="33" t="n">
        <f aca="false">BA16+BB16+BC16</f>
        <v>940000</v>
      </c>
      <c r="BA16" s="33" t="n">
        <f aca="false">AS16+AW16</f>
        <v>0</v>
      </c>
      <c r="BB16" s="33" t="n">
        <f aca="false">AT16+AX16</f>
        <v>0</v>
      </c>
      <c r="BC16" s="33" t="n">
        <f aca="false">AU16+AY16</f>
        <v>940000</v>
      </c>
      <c r="BD16" s="33" t="n">
        <f aca="false">BE16+BF16+BG16</f>
        <v>0</v>
      </c>
      <c r="BE16" s="33" t="n">
        <v>0</v>
      </c>
      <c r="BF16" s="33" t="n">
        <v>0</v>
      </c>
      <c r="BG16" s="33" t="n">
        <v>0</v>
      </c>
      <c r="BH16" s="33" t="n">
        <f aca="false">AZ16+BD16</f>
        <v>940000</v>
      </c>
      <c r="BI16" s="33" t="n">
        <f aca="false">BA16+BE16</f>
        <v>0</v>
      </c>
      <c r="BJ16" s="33" t="n">
        <f aca="false">BB16+BF16</f>
        <v>0</v>
      </c>
      <c r="BK16" s="33" t="n">
        <f aca="false">BC16+BG16</f>
        <v>940000</v>
      </c>
      <c r="BL16" s="33" t="n">
        <f aca="false">BM16+BN16+BO16</f>
        <v>0</v>
      </c>
      <c r="BM16" s="33" t="n">
        <v>0</v>
      </c>
      <c r="BN16" s="33" t="n">
        <v>0</v>
      </c>
      <c r="BO16" s="33" t="n">
        <v>0</v>
      </c>
      <c r="BP16" s="33" t="n">
        <f aca="false">BH16+BL16</f>
        <v>940000</v>
      </c>
      <c r="BQ16" s="33" t="n">
        <f aca="false">BI16+BM16</f>
        <v>0</v>
      </c>
      <c r="BR16" s="33" t="n">
        <f aca="false">BJ16+BN16</f>
        <v>0</v>
      </c>
      <c r="BS16" s="33" t="n">
        <f aca="false">BK16+BO16</f>
        <v>940000</v>
      </c>
      <c r="BT16" s="33" t="n">
        <f aca="false">BU16+BV16+BW16</f>
        <v>0</v>
      </c>
      <c r="BU16" s="33" t="n">
        <v>0</v>
      </c>
      <c r="BV16" s="33" t="n">
        <v>0</v>
      </c>
      <c r="BW16" s="33" t="n">
        <v>0</v>
      </c>
      <c r="BX16" s="33" t="n">
        <f aca="false">BY16+BZ16+CA16</f>
        <v>940000</v>
      </c>
      <c r="BY16" s="33" t="n">
        <f aca="false">BQ16+BU16</f>
        <v>0</v>
      </c>
      <c r="BZ16" s="33" t="n">
        <f aca="false">BR16+BV16</f>
        <v>0</v>
      </c>
      <c r="CA16" s="33" t="n">
        <f aca="false">BS16+BW16</f>
        <v>940000</v>
      </c>
      <c r="CB16" s="33" t="n">
        <f aca="false">CC16+CD16+CE16</f>
        <v>0</v>
      </c>
      <c r="CC16" s="33" t="n">
        <v>0</v>
      </c>
      <c r="CD16" s="33" t="n">
        <v>0</v>
      </c>
      <c r="CE16" s="33" t="n">
        <v>0</v>
      </c>
      <c r="CF16" s="33" t="n">
        <f aca="false">BX16+CB16</f>
        <v>940000</v>
      </c>
      <c r="CG16" s="33" t="n">
        <f aca="false">BY16+CC16</f>
        <v>0</v>
      </c>
      <c r="CH16" s="33" t="n">
        <f aca="false">BZ16+CD16</f>
        <v>0</v>
      </c>
      <c r="CI16" s="33" t="n">
        <f aca="false">CA16+CE16</f>
        <v>940000</v>
      </c>
      <c r="CJ16" s="32" t="n">
        <f aca="false">CK16+CL16+CM16</f>
        <v>0</v>
      </c>
      <c r="CK16" s="33" t="n">
        <v>0</v>
      </c>
      <c r="CL16" s="33" t="n">
        <v>0</v>
      </c>
      <c r="CM16" s="33" t="n">
        <v>0</v>
      </c>
      <c r="CN16" s="32" t="n">
        <f aca="false">CO16+CP16+CQ16</f>
        <v>940000</v>
      </c>
      <c r="CO16" s="33" t="n">
        <f aca="false">CG16+CK16</f>
        <v>0</v>
      </c>
      <c r="CP16" s="33" t="n">
        <f aca="false">CH16+CL16</f>
        <v>0</v>
      </c>
      <c r="CQ16" s="33" t="n">
        <f aca="false">CI16+CM16</f>
        <v>940000</v>
      </c>
    </row>
    <row r="17" customFormat="false" ht="27" hidden="true" customHeight="true" outlineLevel="0" collapsed="false">
      <c r="A17" s="42" t="s">
        <v>32</v>
      </c>
      <c r="B17" s="46"/>
      <c r="C17" s="46"/>
      <c r="D17" s="46"/>
      <c r="E17" s="45" t="n">
        <v>460.35</v>
      </c>
      <c r="F17" s="37"/>
      <c r="G17" s="38" t="n">
        <f aca="false">E17+F17</f>
        <v>460.35</v>
      </c>
      <c r="H17" s="47"/>
      <c r="I17" s="40" t="n">
        <v>364.3</v>
      </c>
      <c r="J17" s="40" t="n">
        <v>364.3</v>
      </c>
      <c r="K17" s="31"/>
      <c r="L17" s="31"/>
      <c r="M17" s="33" t="e">
        <f aca="false">#REF!+N17</f>
        <v>#REF!</v>
      </c>
      <c r="N17" s="33"/>
      <c r="O17" s="33" t="n">
        <f aca="false">Q17+R17</f>
        <v>0</v>
      </c>
      <c r="P17" s="33"/>
      <c r="Q17" s="33"/>
      <c r="R17" s="33"/>
      <c r="S17" s="33" t="e">
        <f aca="false">M17+O17</f>
        <v>#REF!</v>
      </c>
      <c r="T17" s="33" t="n">
        <f aca="false">P17</f>
        <v>0</v>
      </c>
      <c r="U17" s="33" t="n">
        <f aca="false">Q17</f>
        <v>0</v>
      </c>
      <c r="V17" s="33" t="n">
        <f aca="false">N17+R17</f>
        <v>0</v>
      </c>
      <c r="W17" s="33" t="n">
        <f aca="false">X17+Y17+Z17</f>
        <v>0</v>
      </c>
      <c r="X17" s="33"/>
      <c r="Y17" s="33"/>
      <c r="Z17" s="33"/>
      <c r="AA17" s="33" t="n">
        <f aca="false">AB17+AC17+AD17</f>
        <v>0</v>
      </c>
      <c r="AB17" s="33" t="n">
        <f aca="false">T17+X17</f>
        <v>0</v>
      </c>
      <c r="AC17" s="33" t="n">
        <f aca="false">U17+Y17</f>
        <v>0</v>
      </c>
      <c r="AD17" s="33" t="n">
        <f aca="false">V17+Z17</f>
        <v>0</v>
      </c>
      <c r="AE17" s="33" t="n">
        <f aca="false">AF17+AG17+AH17</f>
        <v>0</v>
      </c>
      <c r="AF17" s="33" t="n">
        <v>0</v>
      </c>
      <c r="AG17" s="33" t="n">
        <v>0</v>
      </c>
      <c r="AH17" s="33" t="n">
        <v>0</v>
      </c>
      <c r="AI17" s="33" t="n">
        <f aca="false">AJ17+AK17+AL17</f>
        <v>0</v>
      </c>
      <c r="AJ17" s="33" t="n">
        <f aca="false">AB17+AF17</f>
        <v>0</v>
      </c>
      <c r="AK17" s="33" t="n">
        <f aca="false">AC17+AG17</f>
        <v>0</v>
      </c>
      <c r="AL17" s="33" t="n">
        <f aca="false">AD17+AH17</f>
        <v>0</v>
      </c>
      <c r="AM17" s="32" t="n">
        <f aca="false">AN17+AO17+AP17</f>
        <v>0</v>
      </c>
      <c r="AN17" s="33"/>
      <c r="AO17" s="33"/>
      <c r="AP17" s="33"/>
      <c r="AQ17" s="33"/>
      <c r="AR17" s="33" t="n">
        <f aca="false">AS17+AT17+AU17</f>
        <v>0</v>
      </c>
      <c r="AS17" s="33" t="n">
        <f aca="false">AJ17+AN17</f>
        <v>0</v>
      </c>
      <c r="AT17" s="33" t="n">
        <f aca="false">AK17+AO17</f>
        <v>0</v>
      </c>
      <c r="AU17" s="33" t="n">
        <f aca="false">AL17+AP17</f>
        <v>0</v>
      </c>
      <c r="AV17" s="32" t="n">
        <f aca="false">SUM(AV18:AV50)</f>
        <v>-17809294</v>
      </c>
      <c r="AW17" s="33"/>
      <c r="AX17" s="33"/>
      <c r="AY17" s="33"/>
      <c r="AZ17" s="33" t="n">
        <f aca="false">BA17+BB17+BC17</f>
        <v>0</v>
      </c>
      <c r="BA17" s="33" t="n">
        <f aca="false">AS17+AW17</f>
        <v>0</v>
      </c>
      <c r="BB17" s="33" t="n">
        <f aca="false">AT17+AX17</f>
        <v>0</v>
      </c>
      <c r="BC17" s="33" t="n">
        <f aca="false">AU17+AY17</f>
        <v>0</v>
      </c>
      <c r="BD17" s="33" t="n">
        <f aca="false">BE17+BF17+BG17</f>
        <v>0</v>
      </c>
      <c r="BE17" s="33"/>
      <c r="BF17" s="33"/>
      <c r="BG17" s="33"/>
      <c r="BH17" s="33" t="n">
        <f aca="false">AZ17+BD17</f>
        <v>0</v>
      </c>
      <c r="BI17" s="33" t="n">
        <f aca="false">BA17+BE17</f>
        <v>0</v>
      </c>
      <c r="BJ17" s="33" t="n">
        <f aca="false">BB17+BF17</f>
        <v>0</v>
      </c>
      <c r="BK17" s="33" t="n">
        <f aca="false">BC17+BG17</f>
        <v>0</v>
      </c>
      <c r="BL17" s="33" t="n">
        <f aca="false">BM17+BN17+BO17</f>
        <v>0</v>
      </c>
      <c r="BM17" s="33"/>
      <c r="BN17" s="33"/>
      <c r="BO17" s="33"/>
      <c r="BP17" s="33" t="n">
        <f aca="false">BH17+BL17</f>
        <v>0</v>
      </c>
      <c r="BQ17" s="33" t="n">
        <f aca="false">BI17+BM17</f>
        <v>0</v>
      </c>
      <c r="BR17" s="33" t="n">
        <f aca="false">BJ17+BN17</f>
        <v>0</v>
      </c>
      <c r="BS17" s="33" t="n">
        <f aca="false">BK17+BO17</f>
        <v>0</v>
      </c>
      <c r="BT17" s="33" t="n">
        <f aca="false">BU17+BV17+BW17</f>
        <v>0</v>
      </c>
      <c r="BU17" s="33"/>
      <c r="BV17" s="33"/>
      <c r="BW17" s="33"/>
      <c r="BX17" s="33" t="n">
        <f aca="false">BY17+BZ17+CA17</f>
        <v>0</v>
      </c>
      <c r="BY17" s="33" t="n">
        <f aca="false">BQ17+BU17</f>
        <v>0</v>
      </c>
      <c r="BZ17" s="33" t="n">
        <f aca="false">BR17+BV17</f>
        <v>0</v>
      </c>
      <c r="CA17" s="33" t="n">
        <f aca="false">BS17+BW17</f>
        <v>0</v>
      </c>
      <c r="CB17" s="33" t="n">
        <f aca="false">CC17+CD17+CE17</f>
        <v>0</v>
      </c>
      <c r="CC17" s="33" t="n">
        <v>0</v>
      </c>
      <c r="CD17" s="33" t="n">
        <v>0</v>
      </c>
      <c r="CE17" s="33" t="n">
        <v>0</v>
      </c>
      <c r="CF17" s="33" t="n">
        <f aca="false">BX17+CB17</f>
        <v>0</v>
      </c>
      <c r="CG17" s="33" t="n">
        <f aca="false">BY17+CC17</f>
        <v>0</v>
      </c>
      <c r="CH17" s="33" t="n">
        <f aca="false">BZ17+CD17</f>
        <v>0</v>
      </c>
      <c r="CI17" s="33" t="n">
        <f aca="false">CA17+CE17</f>
        <v>0</v>
      </c>
      <c r="CJ17" s="32" t="n">
        <f aca="false">CK17+CL17+CM17</f>
        <v>0</v>
      </c>
      <c r="CK17" s="33"/>
      <c r="CL17" s="33"/>
      <c r="CM17" s="33"/>
      <c r="CN17" s="32" t="n">
        <f aca="false">CO17+CP17+CQ17</f>
        <v>0</v>
      </c>
      <c r="CO17" s="33" t="n">
        <f aca="false">CG17+CK17</f>
        <v>0</v>
      </c>
      <c r="CP17" s="33" t="n">
        <f aca="false">CH17+CL17</f>
        <v>0</v>
      </c>
      <c r="CQ17" s="33" t="n">
        <f aca="false">CI17+CM17</f>
        <v>0</v>
      </c>
    </row>
    <row r="18" customFormat="false" ht="33.75" hidden="false" customHeight="true" outlineLevel="0" collapsed="false">
      <c r="A18" s="42" t="s">
        <v>33</v>
      </c>
      <c r="B18" s="44" t="s">
        <v>34</v>
      </c>
      <c r="C18" s="44"/>
      <c r="D18" s="44"/>
      <c r="E18" s="45" t="n">
        <v>184.44</v>
      </c>
      <c r="F18" s="37"/>
      <c r="G18" s="38" t="n">
        <f aca="false">E18+F18</f>
        <v>184.44</v>
      </c>
      <c r="H18" s="47"/>
      <c r="I18" s="40" t="n">
        <v>184.5</v>
      </c>
      <c r="J18" s="40" t="n">
        <v>184.5</v>
      </c>
      <c r="K18" s="31"/>
      <c r="L18" s="31"/>
      <c r="M18" s="33" t="n">
        <f aca="false">N18</f>
        <v>106000</v>
      </c>
      <c r="N18" s="33" t="n">
        <v>106000</v>
      </c>
      <c r="O18" s="33" t="n">
        <f aca="false">Q18+R18</f>
        <v>0</v>
      </c>
      <c r="P18" s="33" t="n">
        <v>0</v>
      </c>
      <c r="Q18" s="33" t="n">
        <v>0</v>
      </c>
      <c r="R18" s="33" t="n">
        <v>0</v>
      </c>
      <c r="S18" s="33" t="n">
        <f aca="false">M18+O18</f>
        <v>106000</v>
      </c>
      <c r="T18" s="33" t="n">
        <f aca="false">P18</f>
        <v>0</v>
      </c>
      <c r="U18" s="33" t="n">
        <f aca="false">U16+U15+U14+U13</f>
        <v>0</v>
      </c>
      <c r="V18" s="33" t="n">
        <f aca="false">N18+R18</f>
        <v>106000</v>
      </c>
      <c r="W18" s="33" t="n">
        <f aca="false">X18+Y18+Z18</f>
        <v>0</v>
      </c>
      <c r="X18" s="33" t="n">
        <v>0</v>
      </c>
      <c r="Y18" s="33" t="n">
        <v>0</v>
      </c>
      <c r="Z18" s="33" t="n">
        <v>0</v>
      </c>
      <c r="AA18" s="33" t="n">
        <f aca="false">AB18+AC18+AD18</f>
        <v>106000</v>
      </c>
      <c r="AB18" s="33" t="n">
        <f aca="false">T18+X18</f>
        <v>0</v>
      </c>
      <c r="AC18" s="33" t="n">
        <f aca="false">U18+Y18</f>
        <v>0</v>
      </c>
      <c r="AD18" s="33" t="n">
        <f aca="false">V18+Z18</f>
        <v>106000</v>
      </c>
      <c r="AE18" s="33" t="n">
        <f aca="false">AF18+AG18+AH18</f>
        <v>0</v>
      </c>
      <c r="AF18" s="33" t="n">
        <v>0</v>
      </c>
      <c r="AG18" s="33" t="n">
        <v>0</v>
      </c>
      <c r="AH18" s="33" t="n">
        <v>0</v>
      </c>
      <c r="AI18" s="33" t="n">
        <f aca="false">AJ18+AK18+AL18</f>
        <v>106000</v>
      </c>
      <c r="AJ18" s="33" t="n">
        <f aca="false">AB18+AF18</f>
        <v>0</v>
      </c>
      <c r="AK18" s="33" t="n">
        <f aca="false">AC18+AG18</f>
        <v>0</v>
      </c>
      <c r="AL18" s="33" t="n">
        <f aca="false">AD18+AH18</f>
        <v>106000</v>
      </c>
      <c r="AM18" s="32" t="n">
        <f aca="false">AN18+AO18+AP18</f>
        <v>0</v>
      </c>
      <c r="AN18" s="33" t="n">
        <v>0</v>
      </c>
      <c r="AO18" s="33" t="n">
        <v>0</v>
      </c>
      <c r="AP18" s="33" t="n">
        <v>0</v>
      </c>
      <c r="AQ18" s="33" t="s">
        <v>27</v>
      </c>
      <c r="AR18" s="33" t="n">
        <f aca="false">AS18+AT18+AU18</f>
        <v>200000</v>
      </c>
      <c r="AS18" s="33" t="n">
        <f aca="false">AJ18+AN18</f>
        <v>0</v>
      </c>
      <c r="AT18" s="33" t="n">
        <f aca="false">AK18+AO18</f>
        <v>0</v>
      </c>
      <c r="AU18" s="33" t="n">
        <v>200000</v>
      </c>
      <c r="AV18" s="32" t="n">
        <f aca="false">AW18+AX18+AY18</f>
        <v>0</v>
      </c>
      <c r="AW18" s="33" t="n">
        <v>0</v>
      </c>
      <c r="AX18" s="33" t="n">
        <v>0</v>
      </c>
      <c r="AY18" s="33" t="n">
        <v>0</v>
      </c>
      <c r="AZ18" s="33" t="n">
        <f aca="false">BA18+BB18+BC18</f>
        <v>200000</v>
      </c>
      <c r="BA18" s="33" t="n">
        <f aca="false">AS18+AW18</f>
        <v>0</v>
      </c>
      <c r="BB18" s="33" t="n">
        <f aca="false">AT18+AX18</f>
        <v>0</v>
      </c>
      <c r="BC18" s="33" t="n">
        <f aca="false">AU18+AY18</f>
        <v>200000</v>
      </c>
      <c r="BD18" s="33" t="n">
        <f aca="false">BE18+BF18+BG18</f>
        <v>0</v>
      </c>
      <c r="BE18" s="33" t="n">
        <v>0</v>
      </c>
      <c r="BF18" s="33" t="n">
        <v>0</v>
      </c>
      <c r="BG18" s="33" t="n">
        <v>0</v>
      </c>
      <c r="BH18" s="33" t="n">
        <f aca="false">AZ18+BD18</f>
        <v>200000</v>
      </c>
      <c r="BI18" s="33" t="n">
        <f aca="false">BA18+BE18</f>
        <v>0</v>
      </c>
      <c r="BJ18" s="33" t="n">
        <f aca="false">BB18+BF18</f>
        <v>0</v>
      </c>
      <c r="BK18" s="33" t="n">
        <f aca="false">BC18+BG18</f>
        <v>200000</v>
      </c>
      <c r="BL18" s="33" t="n">
        <f aca="false">BM18+BN18+BO18</f>
        <v>0</v>
      </c>
      <c r="BM18" s="33" t="n">
        <v>0</v>
      </c>
      <c r="BN18" s="33" t="n">
        <v>0</v>
      </c>
      <c r="BO18" s="33" t="n">
        <v>0</v>
      </c>
      <c r="BP18" s="33" t="n">
        <f aca="false">BH18+BL18</f>
        <v>200000</v>
      </c>
      <c r="BQ18" s="33" t="n">
        <f aca="false">BI18+BM18</f>
        <v>0</v>
      </c>
      <c r="BR18" s="33" t="n">
        <f aca="false">BJ18+BN18</f>
        <v>0</v>
      </c>
      <c r="BS18" s="33" t="n">
        <f aca="false">BK18+BO18</f>
        <v>200000</v>
      </c>
      <c r="BT18" s="33" t="n">
        <f aca="false">BU18+BV18+BW18</f>
        <v>0</v>
      </c>
      <c r="BU18" s="33" t="n">
        <v>0</v>
      </c>
      <c r="BV18" s="33" t="n">
        <v>0</v>
      </c>
      <c r="BW18" s="33" t="n">
        <v>0</v>
      </c>
      <c r="BX18" s="33" t="n">
        <f aca="false">BY18+BZ18+CA18</f>
        <v>200000</v>
      </c>
      <c r="BY18" s="33" t="n">
        <f aca="false">BQ18+BU18</f>
        <v>0</v>
      </c>
      <c r="BZ18" s="33" t="n">
        <f aca="false">BR18+BV18</f>
        <v>0</v>
      </c>
      <c r="CA18" s="33" t="n">
        <f aca="false">BS18+BW18</f>
        <v>200000</v>
      </c>
      <c r="CB18" s="33" t="n">
        <f aca="false">CC18+CD18+CE18</f>
        <v>0</v>
      </c>
      <c r="CC18" s="33" t="n">
        <v>0</v>
      </c>
      <c r="CD18" s="33" t="n">
        <v>0</v>
      </c>
      <c r="CE18" s="33" t="n">
        <v>0</v>
      </c>
      <c r="CF18" s="33" t="n">
        <f aca="false">BX18+CB18</f>
        <v>200000</v>
      </c>
      <c r="CG18" s="33" t="n">
        <f aca="false">BY18+CC18</f>
        <v>0</v>
      </c>
      <c r="CH18" s="33" t="n">
        <f aca="false">BZ18+CD18</f>
        <v>0</v>
      </c>
      <c r="CI18" s="33" t="n">
        <f aca="false">CA18+CE18</f>
        <v>200000</v>
      </c>
      <c r="CJ18" s="32" t="n">
        <f aca="false">CK18+CL18+CM18</f>
        <v>0</v>
      </c>
      <c r="CK18" s="33" t="n">
        <v>0</v>
      </c>
      <c r="CL18" s="33" t="n">
        <v>0</v>
      </c>
      <c r="CM18" s="33" t="n">
        <v>0</v>
      </c>
      <c r="CN18" s="32" t="n">
        <f aca="false">CO18+CP18+CQ18</f>
        <v>200000</v>
      </c>
      <c r="CO18" s="33" t="n">
        <f aca="false">CG18+CK18</f>
        <v>0</v>
      </c>
      <c r="CP18" s="33" t="n">
        <f aca="false">CH18+CL18</f>
        <v>0</v>
      </c>
      <c r="CQ18" s="33" t="n">
        <f aca="false">CI18+CM18</f>
        <v>200000</v>
      </c>
    </row>
    <row r="19" customFormat="false" ht="35.25" hidden="false" customHeight="true" outlineLevel="0" collapsed="false">
      <c r="A19" s="31" t="n">
        <v>6</v>
      </c>
      <c r="B19" s="48" t="s">
        <v>35</v>
      </c>
      <c r="C19" s="48"/>
      <c r="D19" s="48"/>
      <c r="E19" s="49" t="n">
        <v>99</v>
      </c>
      <c r="F19" s="50"/>
      <c r="G19" s="49" t="n">
        <v>99</v>
      </c>
      <c r="H19" s="51"/>
      <c r="I19" s="51"/>
      <c r="J19" s="51"/>
      <c r="K19" s="51"/>
      <c r="L19" s="51"/>
      <c r="M19" s="52" t="n">
        <f aca="false">N19</f>
        <v>500000</v>
      </c>
      <c r="N19" s="53" t="n">
        <v>500000</v>
      </c>
      <c r="O19" s="52" t="n">
        <f aca="false">Q19+R19</f>
        <v>0</v>
      </c>
      <c r="P19" s="53" t="n">
        <v>0</v>
      </c>
      <c r="Q19" s="53" t="n">
        <v>0</v>
      </c>
      <c r="R19" s="53" t="n">
        <v>0</v>
      </c>
      <c r="S19" s="52" t="n">
        <f aca="false">M19+O19</f>
        <v>500000</v>
      </c>
      <c r="T19" s="52" t="n">
        <f aca="false">P19</f>
        <v>0</v>
      </c>
      <c r="U19" s="52" t="n">
        <f aca="false">Q19</f>
        <v>0</v>
      </c>
      <c r="V19" s="52" t="n">
        <f aca="false">N19+R19</f>
        <v>500000</v>
      </c>
      <c r="W19" s="52" t="n">
        <f aca="false">X19+Y19+Z19</f>
        <v>0</v>
      </c>
      <c r="X19" s="52" t="n">
        <v>0</v>
      </c>
      <c r="Y19" s="52" t="n">
        <v>0</v>
      </c>
      <c r="Z19" s="52" t="n">
        <v>0</v>
      </c>
      <c r="AA19" s="52" t="n">
        <f aca="false">AB19+AC19+AD19</f>
        <v>500000</v>
      </c>
      <c r="AB19" s="52" t="n">
        <f aca="false">T19+X19</f>
        <v>0</v>
      </c>
      <c r="AC19" s="52" t="n">
        <f aca="false">U19+Y19</f>
        <v>0</v>
      </c>
      <c r="AD19" s="52" t="n">
        <f aca="false">V19+Z19</f>
        <v>500000</v>
      </c>
      <c r="AE19" s="54" t="n">
        <f aca="false">AF19+AG19+AH19</f>
        <v>-118000</v>
      </c>
      <c r="AF19" s="52" t="n">
        <v>0</v>
      </c>
      <c r="AG19" s="52" t="n">
        <v>0</v>
      </c>
      <c r="AH19" s="52" t="n">
        <v>-118000</v>
      </c>
      <c r="AI19" s="52" t="n">
        <f aca="false">AJ19+AK19+AL19</f>
        <v>382000</v>
      </c>
      <c r="AJ19" s="52" t="n">
        <f aca="false">AB19+AF19</f>
        <v>0</v>
      </c>
      <c r="AK19" s="52" t="n">
        <f aca="false">AC19+AG19</f>
        <v>0</v>
      </c>
      <c r="AL19" s="52" t="n">
        <f aca="false">AD19+AH19</f>
        <v>382000</v>
      </c>
      <c r="AM19" s="54" t="n">
        <f aca="false">AN19+AO19+AP19</f>
        <v>364598.79</v>
      </c>
      <c r="AN19" s="52" t="n">
        <v>0</v>
      </c>
      <c r="AO19" s="52" t="n">
        <v>0</v>
      </c>
      <c r="AP19" s="52" t="n">
        <v>364598.79</v>
      </c>
      <c r="AQ19" s="52" t="s">
        <v>27</v>
      </c>
      <c r="AR19" s="52" t="n">
        <f aca="false">AS19+AT19+AU19</f>
        <v>1861143.4</v>
      </c>
      <c r="AS19" s="52" t="n">
        <f aca="false">AJ19+AN19</f>
        <v>0</v>
      </c>
      <c r="AT19" s="52" t="n">
        <f aca="false">AK19+AO19</f>
        <v>0</v>
      </c>
      <c r="AU19" s="52" t="n">
        <f aca="false">545800+1479192-163848.6</f>
        <v>1861143.4</v>
      </c>
      <c r="AV19" s="54" t="n">
        <f aca="false">AW19+AX19+AY19</f>
        <v>0</v>
      </c>
      <c r="AW19" s="52" t="n">
        <v>0</v>
      </c>
      <c r="AX19" s="52" t="n">
        <v>0</v>
      </c>
      <c r="AY19" s="52" t="n">
        <v>0</v>
      </c>
      <c r="AZ19" s="52" t="n">
        <f aca="false">BA19+BB19+BC19</f>
        <v>1861143.4</v>
      </c>
      <c r="BA19" s="52" t="n">
        <f aca="false">AS19+AW19</f>
        <v>0</v>
      </c>
      <c r="BB19" s="52" t="n">
        <f aca="false">AT19+AX19</f>
        <v>0</v>
      </c>
      <c r="BC19" s="52" t="n">
        <f aca="false">AU19+AY19</f>
        <v>1861143.4</v>
      </c>
      <c r="BD19" s="52" t="n">
        <f aca="false">BE19+BF19+BG19</f>
        <v>0</v>
      </c>
      <c r="BE19" s="52" t="n">
        <v>0</v>
      </c>
      <c r="BF19" s="52" t="n">
        <v>0</v>
      </c>
      <c r="BG19" s="52" t="n">
        <v>0</v>
      </c>
      <c r="BH19" s="52" t="n">
        <f aca="false">AZ19+BD19</f>
        <v>1861143.4</v>
      </c>
      <c r="BI19" s="52" t="n">
        <f aca="false">BA19+BE19</f>
        <v>0</v>
      </c>
      <c r="BJ19" s="52" t="n">
        <f aca="false">BB19+BF19</f>
        <v>0</v>
      </c>
      <c r="BK19" s="52" t="n">
        <f aca="false">BC19+BG19</f>
        <v>1861143.4</v>
      </c>
      <c r="BL19" s="52" t="n">
        <f aca="false">BM19+BN19+BO19</f>
        <v>0</v>
      </c>
      <c r="BM19" s="52" t="n">
        <v>0</v>
      </c>
      <c r="BN19" s="52" t="n">
        <v>0</v>
      </c>
      <c r="BO19" s="52" t="n">
        <v>0</v>
      </c>
      <c r="BP19" s="52" t="n">
        <f aca="false">BH19+BL19</f>
        <v>1861143.4</v>
      </c>
      <c r="BQ19" s="52" t="n">
        <f aca="false">BI19+BM19</f>
        <v>0</v>
      </c>
      <c r="BR19" s="52" t="n">
        <f aca="false">BJ19+BN19</f>
        <v>0</v>
      </c>
      <c r="BS19" s="52" t="n">
        <f aca="false">BK19+BO19</f>
        <v>1861143.4</v>
      </c>
      <c r="BT19" s="52" t="n">
        <f aca="false">BU19+BV19+BW19</f>
        <v>0</v>
      </c>
      <c r="BU19" s="52" t="n">
        <v>0</v>
      </c>
      <c r="BV19" s="52" t="n">
        <v>0</v>
      </c>
      <c r="BW19" s="52" t="n">
        <v>0</v>
      </c>
      <c r="BX19" s="52" t="n">
        <f aca="false">BY19+BZ19+CA19</f>
        <v>1861143.4</v>
      </c>
      <c r="BY19" s="52" t="n">
        <f aca="false">BQ19+BU19</f>
        <v>0</v>
      </c>
      <c r="BZ19" s="52" t="n">
        <f aca="false">BR19+BV19</f>
        <v>0</v>
      </c>
      <c r="CA19" s="52" t="n">
        <f aca="false">BS19+BW19</f>
        <v>1861143.4</v>
      </c>
      <c r="CB19" s="52" t="n">
        <f aca="false">CC19+CD19+CE19</f>
        <v>0</v>
      </c>
      <c r="CC19" s="52" t="n">
        <v>0</v>
      </c>
      <c r="CD19" s="52" t="n">
        <v>0</v>
      </c>
      <c r="CE19" s="52" t="n">
        <v>0</v>
      </c>
      <c r="CF19" s="52" t="n">
        <f aca="false">BX19+CB19</f>
        <v>1861143.4</v>
      </c>
      <c r="CG19" s="52" t="n">
        <f aca="false">BY19+CC19</f>
        <v>0</v>
      </c>
      <c r="CH19" s="52" t="n">
        <f aca="false">BZ19+CD19</f>
        <v>0</v>
      </c>
      <c r="CI19" s="52" t="n">
        <f aca="false">CA19+CE19</f>
        <v>1861143.4</v>
      </c>
      <c r="CJ19" s="54" t="n">
        <f aca="false">CK19+CL19+CM19</f>
        <v>-1255343.4</v>
      </c>
      <c r="CK19" s="52" t="n">
        <v>0</v>
      </c>
      <c r="CL19" s="52" t="n">
        <v>0</v>
      </c>
      <c r="CM19" s="52" t="n">
        <f aca="false">-1255343.4</f>
        <v>-1255343.4</v>
      </c>
      <c r="CN19" s="54" t="n">
        <f aca="false">CO19+CP19+CQ19</f>
        <v>605800</v>
      </c>
      <c r="CO19" s="52" t="n">
        <f aca="false">CG19+CK19</f>
        <v>0</v>
      </c>
      <c r="CP19" s="52" t="n">
        <f aca="false">CH19+CL19</f>
        <v>0</v>
      </c>
      <c r="CQ19" s="52" t="n">
        <f aca="false">CI19+CM19</f>
        <v>605800</v>
      </c>
    </row>
    <row r="20" customFormat="false" ht="43.5" hidden="false" customHeight="true" outlineLevel="0" collapsed="false">
      <c r="A20" s="31" t="n">
        <v>7</v>
      </c>
      <c r="B20" s="55" t="s">
        <v>36</v>
      </c>
      <c r="C20" s="55"/>
      <c r="D20" s="55"/>
      <c r="E20" s="56" t="n">
        <v>99</v>
      </c>
      <c r="F20" s="57"/>
      <c r="G20" s="56" t="n">
        <v>99</v>
      </c>
      <c r="M20" s="33" t="n">
        <f aca="false">N20</f>
        <v>500000</v>
      </c>
      <c r="N20" s="58" t="n">
        <v>500000</v>
      </c>
      <c r="O20" s="33" t="n">
        <f aca="false">Q20+R20</f>
        <v>0</v>
      </c>
      <c r="P20" s="58" t="n">
        <v>0</v>
      </c>
      <c r="Q20" s="58" t="n">
        <v>0</v>
      </c>
      <c r="R20" s="58" t="n">
        <v>0</v>
      </c>
      <c r="S20" s="33" t="n">
        <f aca="false">M20+O20</f>
        <v>500000</v>
      </c>
      <c r="T20" s="33" t="n">
        <f aca="false">P20</f>
        <v>0</v>
      </c>
      <c r="U20" s="33" t="n">
        <f aca="false">Q20</f>
        <v>0</v>
      </c>
      <c r="V20" s="33" t="n">
        <f aca="false">N20+R20</f>
        <v>500000</v>
      </c>
      <c r="W20" s="33" t="n">
        <f aca="false">X20+Y20+Z20</f>
        <v>0</v>
      </c>
      <c r="X20" s="33" t="n">
        <v>0</v>
      </c>
      <c r="Y20" s="33" t="n">
        <v>0</v>
      </c>
      <c r="Z20" s="33" t="n">
        <v>0</v>
      </c>
      <c r="AA20" s="33" t="n">
        <f aca="false">AB20+AC20+AD20</f>
        <v>500000</v>
      </c>
      <c r="AB20" s="33" t="n">
        <f aca="false">T20+X20</f>
        <v>0</v>
      </c>
      <c r="AC20" s="33" t="n">
        <f aca="false">U20+Y20</f>
        <v>0</v>
      </c>
      <c r="AD20" s="33" t="n">
        <f aca="false">V20+Z20</f>
        <v>500000</v>
      </c>
      <c r="AE20" s="32" t="n">
        <f aca="false">AF20+AG20+AH20</f>
        <v>-118000</v>
      </c>
      <c r="AF20" s="33" t="n">
        <v>0</v>
      </c>
      <c r="AG20" s="33" t="n">
        <v>0</v>
      </c>
      <c r="AH20" s="33" t="n">
        <v>-118000</v>
      </c>
      <c r="AI20" s="33" t="n">
        <f aca="false">AJ20+AK20+AL20</f>
        <v>382000</v>
      </c>
      <c r="AJ20" s="33" t="n">
        <f aca="false">AB20+AF20</f>
        <v>0</v>
      </c>
      <c r="AK20" s="33" t="n">
        <f aca="false">AC20+AG20</f>
        <v>0</v>
      </c>
      <c r="AL20" s="33" t="n">
        <f aca="false">AD20+AH20</f>
        <v>382000</v>
      </c>
      <c r="AM20" s="32" t="n">
        <f aca="false">AN20+AO20+AP20</f>
        <v>364598.79</v>
      </c>
      <c r="AN20" s="33" t="n">
        <v>0</v>
      </c>
      <c r="AO20" s="33" t="n">
        <v>0</v>
      </c>
      <c r="AP20" s="33" t="n">
        <v>364598.79</v>
      </c>
      <c r="AQ20" s="59" t="s">
        <v>37</v>
      </c>
      <c r="AR20" s="33" t="n">
        <f aca="false">AS20+AT20+AU20</f>
        <v>8359050</v>
      </c>
      <c r="AS20" s="33" t="n">
        <f aca="false">AJ20+AN20</f>
        <v>0</v>
      </c>
      <c r="AT20" s="33" t="n">
        <f aca="false">AK20+AO20</f>
        <v>0</v>
      </c>
      <c r="AU20" s="33" t="n">
        <v>8359050</v>
      </c>
      <c r="AV20" s="32" t="n">
        <f aca="false">AW20+AX20+AY20</f>
        <v>0</v>
      </c>
      <c r="AW20" s="33" t="n">
        <v>0</v>
      </c>
      <c r="AX20" s="33" t="n">
        <v>0</v>
      </c>
      <c r="AY20" s="33" t="n">
        <v>0</v>
      </c>
      <c r="AZ20" s="33" t="n">
        <f aca="false">BA20+BB20+BC20</f>
        <v>8359050</v>
      </c>
      <c r="BA20" s="33" t="n">
        <f aca="false">AS20+AW20</f>
        <v>0</v>
      </c>
      <c r="BB20" s="33" t="n">
        <f aca="false">AT20+AX20</f>
        <v>0</v>
      </c>
      <c r="BC20" s="33" t="n">
        <f aca="false">AU20+AY20</f>
        <v>8359050</v>
      </c>
      <c r="BD20" s="33" t="n">
        <f aca="false">BE20+BF20+BG20</f>
        <v>-355000</v>
      </c>
      <c r="BE20" s="33" t="n">
        <v>0</v>
      </c>
      <c r="BF20" s="33" t="n">
        <v>0</v>
      </c>
      <c r="BG20" s="33" t="n">
        <v>-355000</v>
      </c>
      <c r="BH20" s="33" t="n">
        <f aca="false">AZ20+BD20</f>
        <v>8004050</v>
      </c>
      <c r="BI20" s="33" t="n">
        <f aca="false">BA20+BE20</f>
        <v>0</v>
      </c>
      <c r="BJ20" s="33" t="n">
        <f aca="false">BB20+BF20</f>
        <v>0</v>
      </c>
      <c r="BK20" s="33" t="n">
        <f aca="false">BC20+BG20</f>
        <v>8004050</v>
      </c>
      <c r="BL20" s="33" t="n">
        <f aca="false">BM20+BN20+BO20</f>
        <v>0</v>
      </c>
      <c r="BM20" s="33" t="n">
        <v>0</v>
      </c>
      <c r="BN20" s="33" t="n">
        <v>0</v>
      </c>
      <c r="BO20" s="33" t="n">
        <v>0</v>
      </c>
      <c r="BP20" s="33" t="n">
        <f aca="false">BH20+BL20</f>
        <v>8004050</v>
      </c>
      <c r="BQ20" s="33" t="n">
        <f aca="false">BI20+BM20</f>
        <v>0</v>
      </c>
      <c r="BR20" s="33" t="n">
        <f aca="false">BJ20+BN20</f>
        <v>0</v>
      </c>
      <c r="BS20" s="33" t="n">
        <f aca="false">BK20+BO20</f>
        <v>8004050</v>
      </c>
      <c r="BT20" s="33" t="n">
        <f aca="false">BU20+BV20+BW20</f>
        <v>3165091.97</v>
      </c>
      <c r="BU20" s="33" t="n">
        <v>0</v>
      </c>
      <c r="BV20" s="33" t="n">
        <v>0</v>
      </c>
      <c r="BW20" s="52" t="n">
        <f aca="false">3000091.97+165000</f>
        <v>3165091.97</v>
      </c>
      <c r="BX20" s="33" t="n">
        <f aca="false">BY20+BZ20+CA20</f>
        <v>11169141.97</v>
      </c>
      <c r="BY20" s="33" t="n">
        <f aca="false">BQ20+BU20</f>
        <v>0</v>
      </c>
      <c r="BZ20" s="33" t="n">
        <f aca="false">BR20+BV20</f>
        <v>0</v>
      </c>
      <c r="CA20" s="33" t="n">
        <f aca="false">BS20+BW20</f>
        <v>11169141.97</v>
      </c>
      <c r="CB20" s="33" t="n">
        <f aca="false">CC20+CD20+CE20</f>
        <v>2187486.51</v>
      </c>
      <c r="CC20" s="33" t="n">
        <v>0</v>
      </c>
      <c r="CD20" s="33" t="n">
        <v>0</v>
      </c>
      <c r="CE20" s="52" t="n">
        <f aca="false">744000+1443486.51</f>
        <v>2187486.51</v>
      </c>
      <c r="CF20" s="33" t="n">
        <f aca="false">BX20+CB20</f>
        <v>13356628.48</v>
      </c>
      <c r="CG20" s="33" t="n">
        <f aca="false">BY20+CC20</f>
        <v>0</v>
      </c>
      <c r="CH20" s="33" t="n">
        <f aca="false">BZ20+CD20</f>
        <v>0</v>
      </c>
      <c r="CI20" s="33" t="n">
        <f aca="false">CA20+CE20</f>
        <v>13356628.48</v>
      </c>
      <c r="CJ20" s="32" t="n">
        <f aca="false">CK20+CL20+CM20</f>
        <v>0</v>
      </c>
      <c r="CK20" s="33" t="n">
        <v>0</v>
      </c>
      <c r="CL20" s="33" t="n">
        <v>0</v>
      </c>
      <c r="CM20" s="33" t="n">
        <v>0</v>
      </c>
      <c r="CN20" s="32" t="n">
        <f aca="false">CO20+CP20+CQ20</f>
        <v>13356628.48</v>
      </c>
      <c r="CO20" s="33" t="n">
        <f aca="false">CG20+CK20</f>
        <v>0</v>
      </c>
      <c r="CP20" s="33" t="n">
        <f aca="false">CH20+CL20</f>
        <v>0</v>
      </c>
      <c r="CQ20" s="33" t="n">
        <f aca="false">CI20+CM20</f>
        <v>13356628.48</v>
      </c>
    </row>
    <row r="21" customFormat="false" ht="30.6" hidden="true" customHeight="true" outlineLevel="0" collapsed="false">
      <c r="A21" s="31" t="n">
        <v>7</v>
      </c>
      <c r="B21" s="55"/>
      <c r="C21" s="55"/>
      <c r="D21" s="55"/>
      <c r="E21" s="56" t="n">
        <v>99</v>
      </c>
      <c r="F21" s="57"/>
      <c r="G21" s="56" t="n">
        <v>99</v>
      </c>
      <c r="M21" s="33"/>
      <c r="N21" s="58"/>
      <c r="O21" s="33"/>
      <c r="P21" s="58"/>
      <c r="Q21" s="58"/>
      <c r="R21" s="58"/>
      <c r="S21" s="33" t="n">
        <f aca="false">M21+O21</f>
        <v>0</v>
      </c>
      <c r="T21" s="33" t="n">
        <f aca="false">P21</f>
        <v>0</v>
      </c>
      <c r="U21" s="33" t="n">
        <f aca="false">Q21</f>
        <v>0</v>
      </c>
      <c r="V21" s="33" t="n">
        <f aca="false">N21+R21</f>
        <v>0</v>
      </c>
      <c r="W21" s="33" t="n">
        <f aca="false">X21+Y21+Z21</f>
        <v>0</v>
      </c>
      <c r="X21" s="33"/>
      <c r="Y21" s="33"/>
      <c r="Z21" s="33"/>
      <c r="AA21" s="33" t="n">
        <f aca="false">AB21+AC21+AD21</f>
        <v>0</v>
      </c>
      <c r="AB21" s="33" t="n">
        <f aca="false">T21+X21</f>
        <v>0</v>
      </c>
      <c r="AC21" s="33" t="n">
        <f aca="false">U21+Y21</f>
        <v>0</v>
      </c>
      <c r="AD21" s="33" t="n">
        <f aca="false">V21+Z21</f>
        <v>0</v>
      </c>
      <c r="AE21" s="32" t="n">
        <f aca="false">AF21+AG21+AH21</f>
        <v>0</v>
      </c>
      <c r="AF21" s="33" t="n">
        <v>0</v>
      </c>
      <c r="AG21" s="33" t="n">
        <v>0</v>
      </c>
      <c r="AH21" s="33" t="n">
        <v>0</v>
      </c>
      <c r="AI21" s="33" t="n">
        <f aca="false">AJ21+AK21+AL21</f>
        <v>0</v>
      </c>
      <c r="AJ21" s="33" t="n">
        <f aca="false">AB21+AF21</f>
        <v>0</v>
      </c>
      <c r="AK21" s="33" t="n">
        <f aca="false">AC21+AG21</f>
        <v>0</v>
      </c>
      <c r="AL21" s="33" t="n">
        <f aca="false">AD21+AH21</f>
        <v>0</v>
      </c>
      <c r="AM21" s="32" t="n">
        <f aca="false">AN21+AO21+AP21</f>
        <v>0</v>
      </c>
      <c r="AN21" s="33"/>
      <c r="AO21" s="33"/>
      <c r="AP21" s="33"/>
      <c r="AQ21" s="59"/>
      <c r="AR21" s="33" t="n">
        <f aca="false">AS21+AT21+AU21</f>
        <v>0</v>
      </c>
      <c r="AS21" s="33" t="n">
        <f aca="false">AJ21+AN21</f>
        <v>0</v>
      </c>
      <c r="AT21" s="33" t="n">
        <f aca="false">AK21+AO21</f>
        <v>0</v>
      </c>
      <c r="AU21" s="33" t="n">
        <f aca="false">AL21+AP21</f>
        <v>0</v>
      </c>
      <c r="AV21" s="32" t="n">
        <f aca="false">AW21+AX21+AY21</f>
        <v>0</v>
      </c>
      <c r="AW21" s="33" t="n">
        <v>0</v>
      </c>
      <c r="AX21" s="33" t="n">
        <v>0</v>
      </c>
      <c r="AY21" s="33" t="n">
        <v>0</v>
      </c>
      <c r="AZ21" s="33" t="n">
        <f aca="false">BA21+BB21+BC21</f>
        <v>0</v>
      </c>
      <c r="BA21" s="33" t="n">
        <f aca="false">AS21+AW21</f>
        <v>0</v>
      </c>
      <c r="BB21" s="33" t="n">
        <f aca="false">AT21+AX21</f>
        <v>0</v>
      </c>
      <c r="BC21" s="33" t="n">
        <f aca="false">AU21+AY21</f>
        <v>0</v>
      </c>
      <c r="BD21" s="33" t="n">
        <f aca="false">BE21+BF21+BG21</f>
        <v>0</v>
      </c>
      <c r="BE21" s="33"/>
      <c r="BF21" s="33"/>
      <c r="BG21" s="33"/>
      <c r="BH21" s="33" t="n">
        <f aca="false">AZ21+BD21</f>
        <v>0</v>
      </c>
      <c r="BI21" s="33" t="n">
        <f aca="false">BA21+BE21</f>
        <v>0</v>
      </c>
      <c r="BJ21" s="33" t="n">
        <f aca="false">BB21+BF21</f>
        <v>0</v>
      </c>
      <c r="BK21" s="33" t="n">
        <f aca="false">BC21+BG21</f>
        <v>0</v>
      </c>
      <c r="BL21" s="33" t="n">
        <f aca="false">BM21+BN21+BO21</f>
        <v>0</v>
      </c>
      <c r="BM21" s="33"/>
      <c r="BN21" s="33"/>
      <c r="BO21" s="33"/>
      <c r="BP21" s="33" t="n">
        <f aca="false">BH21+BL21</f>
        <v>0</v>
      </c>
      <c r="BQ21" s="33" t="n">
        <f aca="false">BI21+BM21</f>
        <v>0</v>
      </c>
      <c r="BR21" s="33" t="n">
        <f aca="false">BJ21+BN21</f>
        <v>0</v>
      </c>
      <c r="BS21" s="33" t="n">
        <f aca="false">BK21+BO21</f>
        <v>0</v>
      </c>
      <c r="BT21" s="33" t="n">
        <f aca="false">BU21+BV21+BW21</f>
        <v>0</v>
      </c>
      <c r="BU21" s="33"/>
      <c r="BV21" s="33"/>
      <c r="BW21" s="33"/>
      <c r="BX21" s="33" t="n">
        <f aca="false">BY21+BZ21+CA21</f>
        <v>0</v>
      </c>
      <c r="BY21" s="33" t="n">
        <f aca="false">BQ21+BU21</f>
        <v>0</v>
      </c>
      <c r="BZ21" s="33" t="n">
        <f aca="false">BR21+BV21</f>
        <v>0</v>
      </c>
      <c r="CA21" s="33" t="n">
        <f aca="false">BS21+BW21</f>
        <v>0</v>
      </c>
      <c r="CB21" s="33" t="n">
        <f aca="false">CC21+CD21+CE21</f>
        <v>0</v>
      </c>
      <c r="CC21" s="33"/>
      <c r="CD21" s="33"/>
      <c r="CE21" s="52"/>
      <c r="CF21" s="33" t="n">
        <f aca="false">BX21+CB21</f>
        <v>0</v>
      </c>
      <c r="CG21" s="33" t="n">
        <f aca="false">BY21+CC21</f>
        <v>0</v>
      </c>
      <c r="CH21" s="33" t="n">
        <f aca="false">BZ21+CD21</f>
        <v>0</v>
      </c>
      <c r="CI21" s="33" t="n">
        <f aca="false">CA21+CE21</f>
        <v>0</v>
      </c>
      <c r="CJ21" s="32" t="n">
        <f aca="false">CK21+CL21+CM21</f>
        <v>0</v>
      </c>
      <c r="CK21" s="33" t="n">
        <v>0</v>
      </c>
      <c r="CL21" s="33" t="n">
        <v>0</v>
      </c>
      <c r="CM21" s="33" t="n">
        <v>0</v>
      </c>
      <c r="CN21" s="32" t="n">
        <f aca="false">CO21+CP21+CQ21</f>
        <v>0</v>
      </c>
      <c r="CO21" s="33" t="n">
        <f aca="false">CG21+CK21</f>
        <v>0</v>
      </c>
      <c r="CP21" s="33" t="n">
        <f aca="false">CH21+CL21</f>
        <v>0</v>
      </c>
      <c r="CQ21" s="33" t="n">
        <f aca="false">CI21+CM21</f>
        <v>0</v>
      </c>
    </row>
    <row r="22" customFormat="false" ht="41.25" hidden="false" customHeight="true" outlineLevel="0" collapsed="false">
      <c r="A22" s="31" t="n">
        <v>8</v>
      </c>
      <c r="B22" s="55" t="s">
        <v>36</v>
      </c>
      <c r="C22" s="55"/>
      <c r="D22" s="55"/>
      <c r="E22" s="56"/>
      <c r="F22" s="57"/>
      <c r="G22" s="56"/>
      <c r="M22" s="33" t="n">
        <v>0</v>
      </c>
      <c r="N22" s="58" t="n">
        <v>0</v>
      </c>
      <c r="O22" s="33" t="n">
        <f aca="false">Q22+R22</f>
        <v>2871394.8</v>
      </c>
      <c r="P22" s="58" t="n">
        <v>0</v>
      </c>
      <c r="Q22" s="58" t="n">
        <v>0</v>
      </c>
      <c r="R22" s="58" t="n">
        <v>2871394.8</v>
      </c>
      <c r="S22" s="33" t="n">
        <f aca="false">M22+O22</f>
        <v>2871394.8</v>
      </c>
      <c r="T22" s="33" t="n">
        <f aca="false">P22</f>
        <v>0</v>
      </c>
      <c r="U22" s="33" t="n">
        <f aca="false">Q22</f>
        <v>0</v>
      </c>
      <c r="V22" s="33" t="n">
        <f aca="false">N22+R22</f>
        <v>2871394.8</v>
      </c>
      <c r="W22" s="33" t="n">
        <f aca="false">X22+Y22+Z22</f>
        <v>0</v>
      </c>
      <c r="X22" s="33" t="n">
        <v>0</v>
      </c>
      <c r="Y22" s="33" t="n">
        <v>0</v>
      </c>
      <c r="Z22" s="33" t="n">
        <v>0</v>
      </c>
      <c r="AA22" s="33" t="n">
        <f aca="false">AB22+AC22+AD22</f>
        <v>2871394.8</v>
      </c>
      <c r="AB22" s="33" t="n">
        <f aca="false">T22+X22</f>
        <v>0</v>
      </c>
      <c r="AC22" s="33" t="n">
        <f aca="false">U22+Y22</f>
        <v>0</v>
      </c>
      <c r="AD22" s="33" t="n">
        <f aca="false">V22+Z22</f>
        <v>2871394.8</v>
      </c>
      <c r="AE22" s="32" t="n">
        <f aca="false">AF22+AG22+AH22</f>
        <v>0</v>
      </c>
      <c r="AF22" s="33" t="n">
        <v>0</v>
      </c>
      <c r="AG22" s="33" t="n">
        <v>0</v>
      </c>
      <c r="AH22" s="33" t="n">
        <v>0</v>
      </c>
      <c r="AI22" s="33" t="n">
        <f aca="false">AJ22+AK22+AL22</f>
        <v>2871394.8</v>
      </c>
      <c r="AJ22" s="33" t="n">
        <f aca="false">AB22+AF22</f>
        <v>0</v>
      </c>
      <c r="AK22" s="33" t="n">
        <f aca="false">AC22+AG22</f>
        <v>0</v>
      </c>
      <c r="AL22" s="33" t="n">
        <f aca="false">AD22+AH22</f>
        <v>2871394.8</v>
      </c>
      <c r="AM22" s="32" t="n">
        <f aca="false">AN22+AO22+AP22</f>
        <v>-679648.79</v>
      </c>
      <c r="AN22" s="33" t="n">
        <v>0</v>
      </c>
      <c r="AO22" s="33" t="n">
        <v>0</v>
      </c>
      <c r="AP22" s="33" t="n">
        <v>-679648.79</v>
      </c>
      <c r="AQ22" s="59" t="s">
        <v>38</v>
      </c>
      <c r="AR22" s="33" t="n">
        <f aca="false">AS22+AT22+AU22</f>
        <v>4015668</v>
      </c>
      <c r="AS22" s="33" t="n">
        <f aca="false">AJ22+AN22</f>
        <v>0</v>
      </c>
      <c r="AT22" s="33" t="n">
        <f aca="false">AK22+AO22</f>
        <v>0</v>
      </c>
      <c r="AU22" s="33" t="n">
        <v>4015668</v>
      </c>
      <c r="AV22" s="32" t="n">
        <f aca="false">AW22+AX22+AY22</f>
        <v>0</v>
      </c>
      <c r="AW22" s="33" t="n">
        <v>0</v>
      </c>
      <c r="AX22" s="33" t="n">
        <v>0</v>
      </c>
      <c r="AY22" s="33" t="n">
        <v>0</v>
      </c>
      <c r="AZ22" s="33" t="n">
        <f aca="false">BA22+BB22+BC22</f>
        <v>4015668</v>
      </c>
      <c r="BA22" s="33" t="n">
        <f aca="false">AS22+AW22</f>
        <v>0</v>
      </c>
      <c r="BB22" s="33" t="n">
        <f aca="false">AT22+AX22</f>
        <v>0</v>
      </c>
      <c r="BC22" s="33" t="n">
        <f aca="false">AU22+AY22</f>
        <v>4015668</v>
      </c>
      <c r="BD22" s="33" t="n">
        <f aca="false">BE22+BF22+BG22</f>
        <v>0</v>
      </c>
      <c r="BE22" s="33" t="n">
        <v>0</v>
      </c>
      <c r="BF22" s="33" t="n">
        <v>0</v>
      </c>
      <c r="BG22" s="33" t="n">
        <v>0</v>
      </c>
      <c r="BH22" s="33" t="n">
        <f aca="false">AZ22+BD22</f>
        <v>4015668</v>
      </c>
      <c r="BI22" s="33" t="n">
        <f aca="false">BA22+BE22</f>
        <v>0</v>
      </c>
      <c r="BJ22" s="33" t="n">
        <f aca="false">BB22+BF22</f>
        <v>0</v>
      </c>
      <c r="BK22" s="33" t="n">
        <f aca="false">BC22+BG22</f>
        <v>4015668</v>
      </c>
      <c r="BL22" s="33" t="n">
        <f aca="false">BM22+BN22+BO22</f>
        <v>-40000</v>
      </c>
      <c r="BM22" s="33" t="n">
        <v>0</v>
      </c>
      <c r="BN22" s="33" t="n">
        <v>0</v>
      </c>
      <c r="BO22" s="33" t="n">
        <v>-40000</v>
      </c>
      <c r="BP22" s="33" t="n">
        <f aca="false">BH22+BL22</f>
        <v>3975668</v>
      </c>
      <c r="BQ22" s="33" t="n">
        <f aca="false">BI22+BM22</f>
        <v>0</v>
      </c>
      <c r="BR22" s="33" t="n">
        <f aca="false">BJ22+BN22</f>
        <v>0</v>
      </c>
      <c r="BS22" s="33" t="n">
        <f aca="false">BK22+BO22</f>
        <v>3975668</v>
      </c>
      <c r="BT22" s="33" t="n">
        <f aca="false">BU22+BV22+BW22</f>
        <v>380000</v>
      </c>
      <c r="BU22" s="33" t="n">
        <v>0</v>
      </c>
      <c r="BV22" s="33" t="n">
        <v>0</v>
      </c>
      <c r="BW22" s="33" t="n">
        <f aca="false">510000-130000</f>
        <v>380000</v>
      </c>
      <c r="BX22" s="33" t="n">
        <f aca="false">BY22+BZ22+CA22</f>
        <v>4355668</v>
      </c>
      <c r="BY22" s="33" t="n">
        <f aca="false">BQ22+BU22</f>
        <v>0</v>
      </c>
      <c r="BZ22" s="33" t="n">
        <f aca="false">BR22+BV22</f>
        <v>0</v>
      </c>
      <c r="CA22" s="33" t="n">
        <f aca="false">BS22+BW22</f>
        <v>4355668</v>
      </c>
      <c r="CB22" s="33" t="n">
        <f aca="false">CC22+CD22+CE22</f>
        <v>239659</v>
      </c>
      <c r="CC22" s="33" t="n">
        <v>0</v>
      </c>
      <c r="CD22" s="33" t="n">
        <v>0</v>
      </c>
      <c r="CE22" s="52" t="n">
        <v>239659</v>
      </c>
      <c r="CF22" s="33" t="n">
        <f aca="false">BX22+CB22</f>
        <v>4595327</v>
      </c>
      <c r="CG22" s="33" t="n">
        <f aca="false">BY22+CC22</f>
        <v>0</v>
      </c>
      <c r="CH22" s="33" t="n">
        <f aca="false">BZ22+CD22</f>
        <v>0</v>
      </c>
      <c r="CI22" s="33" t="n">
        <f aca="false">CA22+CE22</f>
        <v>4595327</v>
      </c>
      <c r="CJ22" s="32" t="n">
        <f aca="false">CK22+CL22+CM22</f>
        <v>0</v>
      </c>
      <c r="CK22" s="33" t="n">
        <v>0</v>
      </c>
      <c r="CL22" s="33" t="n">
        <v>0</v>
      </c>
      <c r="CM22" s="33" t="n">
        <v>0</v>
      </c>
      <c r="CN22" s="32" t="n">
        <f aca="false">CO22+CP22+CQ22</f>
        <v>4595327</v>
      </c>
      <c r="CO22" s="33" t="n">
        <f aca="false">CG22+CK22</f>
        <v>0</v>
      </c>
      <c r="CP22" s="33" t="n">
        <f aca="false">CH22+CL22</f>
        <v>0</v>
      </c>
      <c r="CQ22" s="33" t="n">
        <f aca="false">CI22+CM22</f>
        <v>4595327</v>
      </c>
    </row>
    <row r="23" customFormat="false" ht="40.5" hidden="false" customHeight="true" outlineLevel="0" collapsed="false">
      <c r="A23" s="31" t="n">
        <v>9</v>
      </c>
      <c r="B23" s="55" t="s">
        <v>36</v>
      </c>
      <c r="C23" s="55"/>
      <c r="D23" s="55"/>
      <c r="E23" s="56"/>
      <c r="F23" s="57"/>
      <c r="G23" s="56"/>
      <c r="M23" s="33"/>
      <c r="N23" s="58"/>
      <c r="O23" s="33"/>
      <c r="P23" s="58"/>
      <c r="Q23" s="58"/>
      <c r="R23" s="58"/>
      <c r="S23" s="33"/>
      <c r="T23" s="33"/>
      <c r="U23" s="33"/>
      <c r="V23" s="33"/>
      <c r="W23" s="33"/>
      <c r="X23" s="33"/>
      <c r="Y23" s="33"/>
      <c r="Z23" s="33"/>
      <c r="AA23" s="33" t="n">
        <f aca="false">AB23+AC23+AD23</f>
        <v>0</v>
      </c>
      <c r="AB23" s="33" t="n">
        <f aca="false">T23+X23</f>
        <v>0</v>
      </c>
      <c r="AC23" s="33" t="n">
        <f aca="false">U23+Y23</f>
        <v>0</v>
      </c>
      <c r="AD23" s="33" t="n">
        <f aca="false">V23+Z23</f>
        <v>0</v>
      </c>
      <c r="AE23" s="32" t="n">
        <f aca="false">AF23+AG23+AH23</f>
        <v>100000</v>
      </c>
      <c r="AF23" s="33" t="n">
        <v>0</v>
      </c>
      <c r="AG23" s="33" t="n">
        <v>0</v>
      </c>
      <c r="AH23" s="33" t="n">
        <v>100000</v>
      </c>
      <c r="AI23" s="33" t="n">
        <f aca="false">AJ23+AK23+AL23</f>
        <v>100000</v>
      </c>
      <c r="AJ23" s="33" t="n">
        <f aca="false">AB23+AF23</f>
        <v>0</v>
      </c>
      <c r="AK23" s="33" t="n">
        <f aca="false">AC23+AG23</f>
        <v>0</v>
      </c>
      <c r="AL23" s="33" t="n">
        <f aca="false">AD23+AH23</f>
        <v>100000</v>
      </c>
      <c r="AM23" s="32" t="n">
        <f aca="false">AN23+AO23+AP23</f>
        <v>0</v>
      </c>
      <c r="AN23" s="33" t="n">
        <v>0</v>
      </c>
      <c r="AO23" s="33" t="n">
        <v>0</v>
      </c>
      <c r="AP23" s="33" t="n">
        <v>0</v>
      </c>
      <c r="AQ23" s="59" t="s">
        <v>39</v>
      </c>
      <c r="AR23" s="33" t="n">
        <f aca="false">AS23+AT23+AU23</f>
        <v>3425540.3</v>
      </c>
      <c r="AS23" s="33" t="n">
        <f aca="false">AJ23+AN23</f>
        <v>0</v>
      </c>
      <c r="AT23" s="33" t="n">
        <f aca="false">AK23+AO23</f>
        <v>0</v>
      </c>
      <c r="AU23" s="33" t="n">
        <v>3425540.3</v>
      </c>
      <c r="AV23" s="32" t="n">
        <f aca="false">AW23+AX23+AY23</f>
        <v>0</v>
      </c>
      <c r="AW23" s="33" t="n">
        <v>0</v>
      </c>
      <c r="AX23" s="33" t="n">
        <v>0</v>
      </c>
      <c r="AY23" s="33" t="n">
        <v>0</v>
      </c>
      <c r="AZ23" s="33" t="n">
        <f aca="false">BA23+BB23+BC23</f>
        <v>3425540.3</v>
      </c>
      <c r="BA23" s="33" t="n">
        <f aca="false">AS23+AW23</f>
        <v>0</v>
      </c>
      <c r="BB23" s="33" t="n">
        <f aca="false">AT23+AX23</f>
        <v>0</v>
      </c>
      <c r="BC23" s="33" t="n">
        <f aca="false">AU23+AY23</f>
        <v>3425540.3</v>
      </c>
      <c r="BD23" s="33" t="n">
        <f aca="false">BE23+BF23+BG23</f>
        <v>-40000</v>
      </c>
      <c r="BE23" s="33" t="n">
        <v>0</v>
      </c>
      <c r="BF23" s="33" t="n">
        <v>0</v>
      </c>
      <c r="BG23" s="33" t="n">
        <v>-40000</v>
      </c>
      <c r="BH23" s="33" t="n">
        <f aca="false">AZ23+BD23</f>
        <v>3385540.3</v>
      </c>
      <c r="BI23" s="33" t="n">
        <f aca="false">BA23+BE23</f>
        <v>0</v>
      </c>
      <c r="BJ23" s="33" t="n">
        <f aca="false">BB23+BF23</f>
        <v>0</v>
      </c>
      <c r="BK23" s="33" t="n">
        <f aca="false">BC23+BG23</f>
        <v>3385540.3</v>
      </c>
      <c r="BL23" s="33" t="n">
        <f aca="false">BM23+BN23+BO23</f>
        <v>40000</v>
      </c>
      <c r="BM23" s="33" t="n">
        <v>0</v>
      </c>
      <c r="BN23" s="33" t="n">
        <v>0</v>
      </c>
      <c r="BO23" s="33" t="n">
        <f aca="false">40000</f>
        <v>40000</v>
      </c>
      <c r="BP23" s="33" t="n">
        <f aca="false">BH23+BL23</f>
        <v>3425540.3</v>
      </c>
      <c r="BQ23" s="33" t="n">
        <f aca="false">BI23+BM23</f>
        <v>0</v>
      </c>
      <c r="BR23" s="33" t="n">
        <f aca="false">BJ23+BN23</f>
        <v>0</v>
      </c>
      <c r="BS23" s="33" t="n">
        <f aca="false">BK23+BO23</f>
        <v>3425540.3</v>
      </c>
      <c r="BT23" s="33" t="n">
        <f aca="false">BU23+BV23+BW23</f>
        <v>1998045.96</v>
      </c>
      <c r="BU23" s="33" t="n">
        <v>0</v>
      </c>
      <c r="BV23" s="33" t="n">
        <v>0</v>
      </c>
      <c r="BW23" s="52" t="n">
        <f aca="false">1500045.96+498000</f>
        <v>1998045.96</v>
      </c>
      <c r="BX23" s="33" t="n">
        <f aca="false">BY23+BZ23+CA23</f>
        <v>5423586.26</v>
      </c>
      <c r="BY23" s="33" t="n">
        <f aca="false">BQ23+BU23</f>
        <v>0</v>
      </c>
      <c r="BZ23" s="33" t="n">
        <f aca="false">BR23+BV23</f>
        <v>0</v>
      </c>
      <c r="CA23" s="33" t="n">
        <f aca="false">BS23+BW23</f>
        <v>5423586.26</v>
      </c>
      <c r="CB23" s="33" t="n">
        <f aca="false">CC23+CD23+CE23</f>
        <v>171835.5</v>
      </c>
      <c r="CC23" s="33" t="n">
        <v>0</v>
      </c>
      <c r="CD23" s="33" t="n">
        <v>0</v>
      </c>
      <c r="CE23" s="52" t="n">
        <v>171835.5</v>
      </c>
      <c r="CF23" s="33" t="n">
        <f aca="false">BX23+CB23</f>
        <v>5595421.76</v>
      </c>
      <c r="CG23" s="33" t="n">
        <f aca="false">BY23+CC23</f>
        <v>0</v>
      </c>
      <c r="CH23" s="33" t="n">
        <f aca="false">BZ23+CD23</f>
        <v>0</v>
      </c>
      <c r="CI23" s="33" t="n">
        <f aca="false">CA23+CE23</f>
        <v>5595421.76</v>
      </c>
      <c r="CJ23" s="32" t="n">
        <f aca="false">CK23+CL23+CM23</f>
        <v>0</v>
      </c>
      <c r="CK23" s="33" t="n">
        <v>0</v>
      </c>
      <c r="CL23" s="33" t="n">
        <v>0</v>
      </c>
      <c r="CM23" s="33" t="n">
        <v>0</v>
      </c>
      <c r="CN23" s="32" t="n">
        <f aca="false">CO23+CP23+CQ23</f>
        <v>5595421.76</v>
      </c>
      <c r="CO23" s="33" t="n">
        <f aca="false">CG23+CK23</f>
        <v>0</v>
      </c>
      <c r="CP23" s="33" t="n">
        <f aca="false">CH23+CL23</f>
        <v>0</v>
      </c>
      <c r="CQ23" s="33" t="n">
        <f aca="false">CI23+CM23</f>
        <v>5595421.76</v>
      </c>
    </row>
    <row r="24" customFormat="false" ht="42.75" hidden="false" customHeight="true" outlineLevel="0" collapsed="false">
      <c r="A24" s="31" t="n">
        <v>10</v>
      </c>
      <c r="B24" s="55" t="s">
        <v>36</v>
      </c>
      <c r="C24" s="55"/>
      <c r="D24" s="55"/>
      <c r="E24" s="56"/>
      <c r="F24" s="57"/>
      <c r="G24" s="56"/>
      <c r="M24" s="33"/>
      <c r="N24" s="58"/>
      <c r="O24" s="33"/>
      <c r="P24" s="58"/>
      <c r="Q24" s="58"/>
      <c r="R24" s="58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2"/>
      <c r="AF24" s="33"/>
      <c r="AG24" s="33"/>
      <c r="AH24" s="33"/>
      <c r="AI24" s="33" t="n">
        <f aca="false">AJ24+AK24+AL24</f>
        <v>0</v>
      </c>
      <c r="AJ24" s="33" t="n">
        <v>0</v>
      </c>
      <c r="AK24" s="33" t="n">
        <v>0</v>
      </c>
      <c r="AL24" s="33" t="n">
        <v>0</v>
      </c>
      <c r="AM24" s="32" t="n">
        <f aca="false">AN24+AO24+AP24</f>
        <v>250000</v>
      </c>
      <c r="AN24" s="33" t="n">
        <v>0</v>
      </c>
      <c r="AO24" s="33" t="n">
        <v>0</v>
      </c>
      <c r="AP24" s="33" t="n">
        <v>250000</v>
      </c>
      <c r="AQ24" s="59" t="s">
        <v>40</v>
      </c>
      <c r="AR24" s="33" t="n">
        <f aca="false">AS24+AT24+AU24</f>
        <v>3712980</v>
      </c>
      <c r="AS24" s="33" t="n">
        <f aca="false">AJ24+AN24</f>
        <v>0</v>
      </c>
      <c r="AT24" s="33" t="n">
        <f aca="false">AK24+AO24</f>
        <v>0</v>
      </c>
      <c r="AU24" s="33" t="n">
        <v>3712980</v>
      </c>
      <c r="AV24" s="32" t="n">
        <f aca="false">AW24+AX24+AY24</f>
        <v>0</v>
      </c>
      <c r="AW24" s="33" t="n">
        <v>0</v>
      </c>
      <c r="AX24" s="33" t="n">
        <v>0</v>
      </c>
      <c r="AY24" s="33" t="n">
        <v>0</v>
      </c>
      <c r="AZ24" s="33" t="n">
        <f aca="false">BA24+BB24+BC24</f>
        <v>3712980</v>
      </c>
      <c r="BA24" s="33" t="n">
        <f aca="false">AS24+AW24</f>
        <v>0</v>
      </c>
      <c r="BB24" s="33" t="n">
        <f aca="false">AT24+AX24</f>
        <v>0</v>
      </c>
      <c r="BC24" s="33" t="n">
        <f aca="false">AU24+AY24</f>
        <v>3712980</v>
      </c>
      <c r="BD24" s="33" t="n">
        <f aca="false">BE24+BF24+BG24</f>
        <v>0</v>
      </c>
      <c r="BE24" s="33" t="n">
        <v>0</v>
      </c>
      <c r="BF24" s="33" t="n">
        <v>0</v>
      </c>
      <c r="BG24" s="33" t="n">
        <v>0</v>
      </c>
      <c r="BH24" s="33" t="n">
        <f aca="false">AZ24+BD24</f>
        <v>3712980</v>
      </c>
      <c r="BI24" s="33" t="n">
        <f aca="false">BA24+BE24</f>
        <v>0</v>
      </c>
      <c r="BJ24" s="33" t="n">
        <f aca="false">BB24+BF24</f>
        <v>0</v>
      </c>
      <c r="BK24" s="33" t="n">
        <f aca="false">BC24+BG24</f>
        <v>3712980</v>
      </c>
      <c r="BL24" s="33" t="n">
        <f aca="false">BM24+BN24+BO24</f>
        <v>0</v>
      </c>
      <c r="BM24" s="33" t="n">
        <v>0</v>
      </c>
      <c r="BN24" s="33" t="n">
        <v>0</v>
      </c>
      <c r="BO24" s="33" t="n">
        <v>0</v>
      </c>
      <c r="BP24" s="33" t="n">
        <f aca="false">BH24+BL24</f>
        <v>3712980</v>
      </c>
      <c r="BQ24" s="33" t="n">
        <f aca="false">BI24+BM24</f>
        <v>0</v>
      </c>
      <c r="BR24" s="33" t="n">
        <f aca="false">BJ24+BN24</f>
        <v>0</v>
      </c>
      <c r="BS24" s="33" t="n">
        <f aca="false">BK24+BO24</f>
        <v>3712980</v>
      </c>
      <c r="BT24" s="33" t="n">
        <f aca="false">BU24+BV24+BW24</f>
        <v>160000</v>
      </c>
      <c r="BU24" s="33" t="n">
        <v>0</v>
      </c>
      <c r="BV24" s="33" t="n">
        <v>0</v>
      </c>
      <c r="BW24" s="33" t="n">
        <v>160000</v>
      </c>
      <c r="BX24" s="33" t="n">
        <f aca="false">BY24+BZ24+CA24</f>
        <v>3872980</v>
      </c>
      <c r="BY24" s="33" t="n">
        <f aca="false">BQ24+BU24</f>
        <v>0</v>
      </c>
      <c r="BZ24" s="33" t="n">
        <f aca="false">BR24+BV24</f>
        <v>0</v>
      </c>
      <c r="CA24" s="33" t="n">
        <f aca="false">BS24+BW24</f>
        <v>3872980</v>
      </c>
      <c r="CB24" s="33" t="n">
        <f aca="false">CC24+CD24+CE24</f>
        <v>309914.89</v>
      </c>
      <c r="CC24" s="33" t="n">
        <v>0</v>
      </c>
      <c r="CD24" s="33" t="n">
        <v>0</v>
      </c>
      <c r="CE24" s="52" t="n">
        <f aca="false">15666.67+294248.22</f>
        <v>309914.89</v>
      </c>
      <c r="CF24" s="33" t="n">
        <f aca="false">BX24+CB24</f>
        <v>4182894.89</v>
      </c>
      <c r="CG24" s="33" t="n">
        <f aca="false">BY24+CC24</f>
        <v>0</v>
      </c>
      <c r="CH24" s="33" t="n">
        <f aca="false">BZ24+CD24</f>
        <v>0</v>
      </c>
      <c r="CI24" s="33" t="n">
        <f aca="false">CA24+CE24</f>
        <v>4182894.89</v>
      </c>
      <c r="CJ24" s="32" t="n">
        <f aca="false">CK24+CL24+CM24</f>
        <v>0</v>
      </c>
      <c r="CK24" s="33" t="n">
        <v>0</v>
      </c>
      <c r="CL24" s="33" t="n">
        <v>0</v>
      </c>
      <c r="CM24" s="33" t="n">
        <v>0</v>
      </c>
      <c r="CN24" s="32" t="n">
        <f aca="false">CO24+CP24+CQ24</f>
        <v>4182894.89</v>
      </c>
      <c r="CO24" s="33" t="n">
        <f aca="false">CG24+CK24</f>
        <v>0</v>
      </c>
      <c r="CP24" s="33" t="n">
        <f aca="false">CH24+CL24</f>
        <v>0</v>
      </c>
      <c r="CQ24" s="33" t="n">
        <f aca="false">CI24+CM24</f>
        <v>4182894.89</v>
      </c>
    </row>
    <row r="25" customFormat="false" ht="42.75" hidden="false" customHeight="true" outlineLevel="0" collapsed="false">
      <c r="A25" s="31" t="n">
        <v>11</v>
      </c>
      <c r="B25" s="60" t="s">
        <v>41</v>
      </c>
      <c r="C25" s="60"/>
      <c r="D25" s="60"/>
      <c r="E25" s="56"/>
      <c r="F25" s="57"/>
      <c r="G25" s="56"/>
      <c r="M25" s="33"/>
      <c r="N25" s="58"/>
      <c r="O25" s="33"/>
      <c r="P25" s="58"/>
      <c r="Q25" s="58"/>
      <c r="R25" s="58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2"/>
      <c r="AF25" s="33"/>
      <c r="AG25" s="33"/>
      <c r="AH25" s="33"/>
      <c r="AI25" s="33"/>
      <c r="AJ25" s="33"/>
      <c r="AK25" s="33"/>
      <c r="AL25" s="33"/>
      <c r="AM25" s="32"/>
      <c r="AN25" s="33"/>
      <c r="AO25" s="33"/>
      <c r="AP25" s="33"/>
      <c r="AQ25" s="59" t="s">
        <v>27</v>
      </c>
      <c r="AR25" s="33" t="n">
        <f aca="false">AS25+AT25+AU25</f>
        <v>0</v>
      </c>
      <c r="AS25" s="33" t="n">
        <v>0</v>
      </c>
      <c r="AT25" s="33" t="n">
        <v>0</v>
      </c>
      <c r="AU25" s="33" t="n">
        <v>0</v>
      </c>
      <c r="AV25" s="32" t="n">
        <f aca="false">AW25+AX25+AY25</f>
        <v>40000</v>
      </c>
      <c r="AW25" s="33" t="n">
        <v>0</v>
      </c>
      <c r="AX25" s="33" t="n">
        <v>0</v>
      </c>
      <c r="AY25" s="33" t="n">
        <v>40000</v>
      </c>
      <c r="AZ25" s="33" t="n">
        <f aca="false">BA25+BB25+BC25</f>
        <v>40000</v>
      </c>
      <c r="BA25" s="33" t="n">
        <v>0</v>
      </c>
      <c r="BB25" s="33" t="n">
        <v>0</v>
      </c>
      <c r="BC25" s="33" t="n">
        <f aca="false">AU25+AY25</f>
        <v>40000</v>
      </c>
      <c r="BD25" s="33" t="n">
        <f aca="false">BE25+BF25+BG25</f>
        <v>0</v>
      </c>
      <c r="BE25" s="33" t="n">
        <v>0</v>
      </c>
      <c r="BF25" s="33" t="n">
        <v>0</v>
      </c>
      <c r="BG25" s="33" t="n">
        <v>0</v>
      </c>
      <c r="BH25" s="33" t="n">
        <f aca="false">AZ25+BD25</f>
        <v>40000</v>
      </c>
      <c r="BI25" s="33" t="n">
        <f aca="false">BA25+BE25</f>
        <v>0</v>
      </c>
      <c r="BJ25" s="33" t="n">
        <f aca="false">BB25+BF25</f>
        <v>0</v>
      </c>
      <c r="BK25" s="33" t="n">
        <f aca="false">BC25+BG25</f>
        <v>40000</v>
      </c>
      <c r="BL25" s="33" t="n">
        <f aca="false">BM25+BN25+BO25</f>
        <v>21290</v>
      </c>
      <c r="BM25" s="33" t="n">
        <v>0</v>
      </c>
      <c r="BN25" s="33" t="n">
        <v>0</v>
      </c>
      <c r="BO25" s="33" t="n">
        <v>21290</v>
      </c>
      <c r="BP25" s="33" t="n">
        <f aca="false">BH25+BL25</f>
        <v>61290</v>
      </c>
      <c r="BQ25" s="33" t="n">
        <f aca="false">BI25+BM25</f>
        <v>0</v>
      </c>
      <c r="BR25" s="33" t="n">
        <f aca="false">BJ25+BN25</f>
        <v>0</v>
      </c>
      <c r="BS25" s="33" t="n">
        <f aca="false">BK25+BO25</f>
        <v>61290</v>
      </c>
      <c r="BT25" s="33" t="n">
        <f aca="false">BU25+BV25+BW25</f>
        <v>0</v>
      </c>
      <c r="BU25" s="33" t="n">
        <v>0</v>
      </c>
      <c r="BV25" s="33" t="n">
        <v>0</v>
      </c>
      <c r="BW25" s="33" t="n">
        <v>0</v>
      </c>
      <c r="BX25" s="33" t="n">
        <f aca="false">BY25+BZ25+CA25</f>
        <v>61290</v>
      </c>
      <c r="BY25" s="33" t="n">
        <f aca="false">BQ25+BU25</f>
        <v>0</v>
      </c>
      <c r="BZ25" s="33" t="n">
        <f aca="false">BR25+BV25</f>
        <v>0</v>
      </c>
      <c r="CA25" s="33" t="n">
        <f aca="false">BS25+BW25</f>
        <v>61290</v>
      </c>
      <c r="CB25" s="33" t="n">
        <f aca="false">CC25+CD25+CE25</f>
        <v>600000</v>
      </c>
      <c r="CC25" s="33" t="n">
        <v>0</v>
      </c>
      <c r="CD25" s="33" t="n">
        <v>0</v>
      </c>
      <c r="CE25" s="52" t="n">
        <v>600000</v>
      </c>
      <c r="CF25" s="33" t="n">
        <f aca="false">BX25+CB25</f>
        <v>661290</v>
      </c>
      <c r="CG25" s="33" t="n">
        <f aca="false">BY25+CC25</f>
        <v>0</v>
      </c>
      <c r="CH25" s="33" t="n">
        <f aca="false">BZ25+CD25</f>
        <v>0</v>
      </c>
      <c r="CI25" s="33" t="n">
        <f aca="false">CA25+CE25</f>
        <v>661290</v>
      </c>
      <c r="CJ25" s="32" t="n">
        <f aca="false">CK25+CL25+CM25</f>
        <v>0</v>
      </c>
      <c r="CK25" s="33" t="n">
        <v>0</v>
      </c>
      <c r="CL25" s="33" t="n">
        <v>0</v>
      </c>
      <c r="CM25" s="33" t="n">
        <v>0</v>
      </c>
      <c r="CN25" s="32" t="n">
        <f aca="false">CO25+CP25+CQ25</f>
        <v>661290</v>
      </c>
      <c r="CO25" s="33" t="n">
        <f aca="false">CG25+CK25</f>
        <v>0</v>
      </c>
      <c r="CP25" s="33" t="n">
        <f aca="false">CH25+CL25</f>
        <v>0</v>
      </c>
      <c r="CQ25" s="33" t="n">
        <f aca="false">CI25+CM25</f>
        <v>661290</v>
      </c>
    </row>
    <row r="26" customFormat="false" ht="57" hidden="false" customHeight="true" outlineLevel="0" collapsed="false">
      <c r="A26" s="31" t="n">
        <v>12</v>
      </c>
      <c r="B26" s="61" t="s">
        <v>42</v>
      </c>
      <c r="C26" s="61"/>
      <c r="D26" s="61"/>
      <c r="E26" s="49"/>
      <c r="F26" s="50"/>
      <c r="G26" s="49"/>
      <c r="H26" s="51"/>
      <c r="I26" s="51"/>
      <c r="J26" s="51"/>
      <c r="K26" s="51"/>
      <c r="L26" s="51"/>
      <c r="M26" s="52"/>
      <c r="N26" s="53"/>
      <c r="O26" s="52"/>
      <c r="P26" s="53"/>
      <c r="Q26" s="53"/>
      <c r="R26" s="53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4"/>
      <c r="AF26" s="52"/>
      <c r="AG26" s="52"/>
      <c r="AH26" s="52"/>
      <c r="AI26" s="52"/>
      <c r="AJ26" s="52"/>
      <c r="AK26" s="52"/>
      <c r="AL26" s="52"/>
      <c r="AM26" s="54"/>
      <c r="AN26" s="52"/>
      <c r="AO26" s="52"/>
      <c r="AP26" s="52"/>
      <c r="AQ26" s="62" t="s">
        <v>27</v>
      </c>
      <c r="AR26" s="52" t="n">
        <f aca="false">AS26+AT26+AU26</f>
        <v>0</v>
      </c>
      <c r="AS26" s="52" t="n">
        <v>0</v>
      </c>
      <c r="AT26" s="52" t="n">
        <v>0</v>
      </c>
      <c r="AU26" s="52" t="n">
        <v>0</v>
      </c>
      <c r="AV26" s="54" t="n">
        <f aca="false">AW26+AX26+AY26</f>
        <v>230000</v>
      </c>
      <c r="AW26" s="52" t="n">
        <v>0</v>
      </c>
      <c r="AX26" s="52" t="n">
        <v>0</v>
      </c>
      <c r="AY26" s="52" t="n">
        <v>230000</v>
      </c>
      <c r="AZ26" s="52" t="n">
        <f aca="false">BA26+BB26+BC26</f>
        <v>230000</v>
      </c>
      <c r="BA26" s="52" t="n">
        <v>0</v>
      </c>
      <c r="BB26" s="52" t="n">
        <v>0</v>
      </c>
      <c r="BC26" s="52" t="n">
        <f aca="false">AU26+AY26</f>
        <v>230000</v>
      </c>
      <c r="BD26" s="52" t="n">
        <f aca="false">BE26+BF26+BG26</f>
        <v>0</v>
      </c>
      <c r="BE26" s="52" t="n">
        <v>0</v>
      </c>
      <c r="BF26" s="52" t="n">
        <v>0</v>
      </c>
      <c r="BG26" s="52" t="n">
        <v>0</v>
      </c>
      <c r="BH26" s="52" t="n">
        <f aca="false">AZ26+BD26</f>
        <v>230000</v>
      </c>
      <c r="BI26" s="52" t="n">
        <f aca="false">BA26+BE26</f>
        <v>0</v>
      </c>
      <c r="BJ26" s="52" t="n">
        <f aca="false">BB26+BF26</f>
        <v>0</v>
      </c>
      <c r="BK26" s="52" t="n">
        <f aca="false">BC26+BG26</f>
        <v>230000</v>
      </c>
      <c r="BL26" s="52" t="n">
        <f aca="false">BM26+BN26+BO26</f>
        <v>0</v>
      </c>
      <c r="BM26" s="52" t="n">
        <v>0</v>
      </c>
      <c r="BN26" s="52" t="n">
        <v>0</v>
      </c>
      <c r="BO26" s="52" t="n">
        <v>0</v>
      </c>
      <c r="BP26" s="52" t="n">
        <f aca="false">BH26+BL26</f>
        <v>230000</v>
      </c>
      <c r="BQ26" s="52" t="n">
        <f aca="false">BI26+BM26</f>
        <v>0</v>
      </c>
      <c r="BR26" s="52" t="n">
        <f aca="false">BJ26+BN26</f>
        <v>0</v>
      </c>
      <c r="BS26" s="52" t="n">
        <f aca="false">BK26+BO26</f>
        <v>230000</v>
      </c>
      <c r="BT26" s="52" t="n">
        <f aca="false">BU26+BV26+BW26</f>
        <v>0</v>
      </c>
      <c r="BU26" s="52" t="n">
        <v>0</v>
      </c>
      <c r="BV26" s="52" t="n">
        <v>0</v>
      </c>
      <c r="BW26" s="52" t="n">
        <v>0</v>
      </c>
      <c r="BX26" s="52" t="n">
        <f aca="false">BY26+BZ26+CA26</f>
        <v>230000</v>
      </c>
      <c r="BY26" s="52" t="n">
        <f aca="false">BQ26+BU26</f>
        <v>0</v>
      </c>
      <c r="BZ26" s="52" t="n">
        <f aca="false">BR26+BV26</f>
        <v>0</v>
      </c>
      <c r="CA26" s="52" t="n">
        <f aca="false">BS26+BW26</f>
        <v>230000</v>
      </c>
      <c r="CB26" s="52" t="n">
        <f aca="false">CC26+CD26+CE26</f>
        <v>0</v>
      </c>
      <c r="CC26" s="52" t="n">
        <v>0</v>
      </c>
      <c r="CD26" s="52" t="n">
        <v>0</v>
      </c>
      <c r="CE26" s="52" t="n">
        <v>0</v>
      </c>
      <c r="CF26" s="52" t="n">
        <f aca="false">BX26+CB26</f>
        <v>230000</v>
      </c>
      <c r="CG26" s="52" t="n">
        <f aca="false">BY26+CC26</f>
        <v>0</v>
      </c>
      <c r="CH26" s="52" t="n">
        <f aca="false">BZ26+CD26</f>
        <v>0</v>
      </c>
      <c r="CI26" s="52" t="n">
        <f aca="false">CA26+CE26</f>
        <v>230000</v>
      </c>
      <c r="CJ26" s="54" t="n">
        <f aca="false">CK26+CL26+CM26</f>
        <v>594046.91</v>
      </c>
      <c r="CK26" s="52" t="n">
        <v>0</v>
      </c>
      <c r="CL26" s="52" t="n">
        <v>0</v>
      </c>
      <c r="CM26" s="52" t="n">
        <v>594046.91</v>
      </c>
      <c r="CN26" s="54" t="n">
        <f aca="false">CO26+CP26+CQ26</f>
        <v>824046.91</v>
      </c>
      <c r="CO26" s="52" t="n">
        <f aca="false">CG26+CK26</f>
        <v>0</v>
      </c>
      <c r="CP26" s="52" t="n">
        <f aca="false">CH26+CL26</f>
        <v>0</v>
      </c>
      <c r="CQ26" s="52" t="n">
        <f aca="false">CI26+CM26</f>
        <v>824046.91</v>
      </c>
    </row>
    <row r="27" customFormat="false" ht="42" hidden="false" customHeight="true" outlineLevel="0" collapsed="false">
      <c r="A27" s="31" t="n">
        <v>13</v>
      </c>
      <c r="B27" s="60" t="s">
        <v>43</v>
      </c>
      <c r="C27" s="60"/>
      <c r="D27" s="60"/>
      <c r="E27" s="56"/>
      <c r="F27" s="57"/>
      <c r="G27" s="56"/>
      <c r="M27" s="33"/>
      <c r="N27" s="58"/>
      <c r="O27" s="33"/>
      <c r="P27" s="58"/>
      <c r="Q27" s="58"/>
      <c r="R27" s="58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2"/>
      <c r="AF27" s="33"/>
      <c r="AG27" s="33"/>
      <c r="AH27" s="33"/>
      <c r="AI27" s="33"/>
      <c r="AJ27" s="33"/>
      <c r="AK27" s="33"/>
      <c r="AL27" s="33"/>
      <c r="AM27" s="32"/>
      <c r="AN27" s="33"/>
      <c r="AO27" s="33"/>
      <c r="AP27" s="33"/>
      <c r="AQ27" s="59" t="s">
        <v>38</v>
      </c>
      <c r="AR27" s="33"/>
      <c r="AS27" s="33"/>
      <c r="AT27" s="33"/>
      <c r="AU27" s="33"/>
      <c r="AV27" s="32"/>
      <c r="AW27" s="33"/>
      <c r="AX27" s="33"/>
      <c r="AY27" s="33"/>
      <c r="AZ27" s="33" t="n">
        <v>0</v>
      </c>
      <c r="BA27" s="33" t="n">
        <v>0</v>
      </c>
      <c r="BB27" s="33" t="n">
        <v>0</v>
      </c>
      <c r="BC27" s="33" t="n">
        <v>0</v>
      </c>
      <c r="BD27" s="33" t="n">
        <f aca="false">BE27+BF27+BG27</f>
        <v>908952.11</v>
      </c>
      <c r="BE27" s="33" t="n">
        <v>0</v>
      </c>
      <c r="BF27" s="33" t="n">
        <v>0</v>
      </c>
      <c r="BG27" s="33" t="n">
        <f aca="false">40000+868952.11</f>
        <v>908952.11</v>
      </c>
      <c r="BH27" s="33" t="n">
        <f aca="false">AZ27+BD27</f>
        <v>908952.11</v>
      </c>
      <c r="BI27" s="33" t="n">
        <f aca="false">BA27+BE27</f>
        <v>0</v>
      </c>
      <c r="BJ27" s="33" t="n">
        <f aca="false">BB27+BF27</f>
        <v>0</v>
      </c>
      <c r="BK27" s="33" t="n">
        <f aca="false">BC27+BG27</f>
        <v>908952.11</v>
      </c>
      <c r="BL27" s="33" t="n">
        <f aca="false">BM27+BN27+BO27</f>
        <v>0</v>
      </c>
      <c r="BM27" s="33" t="n">
        <v>0</v>
      </c>
      <c r="BN27" s="33" t="n">
        <v>0</v>
      </c>
      <c r="BO27" s="33" t="n">
        <v>0</v>
      </c>
      <c r="BP27" s="33" t="n">
        <f aca="false">BH27+BL27</f>
        <v>908952.11</v>
      </c>
      <c r="BQ27" s="33" t="n">
        <f aca="false">BI27+BM27</f>
        <v>0</v>
      </c>
      <c r="BR27" s="33" t="n">
        <f aca="false">BJ27+BN27</f>
        <v>0</v>
      </c>
      <c r="BS27" s="33" t="n">
        <f aca="false">BK27+BO27</f>
        <v>908952.11</v>
      </c>
      <c r="BT27" s="33" t="n">
        <f aca="false">BU27+BV27+BW27</f>
        <v>3376.72</v>
      </c>
      <c r="BU27" s="33" t="n">
        <v>0</v>
      </c>
      <c r="BV27" s="33" t="n">
        <v>0</v>
      </c>
      <c r="BW27" s="33" t="n">
        <f aca="false">130000-126623.28</f>
        <v>3376.72</v>
      </c>
      <c r="BX27" s="33" t="n">
        <f aca="false">BY27+BZ27+CA27</f>
        <v>912328.83</v>
      </c>
      <c r="BY27" s="33" t="n">
        <f aca="false">BQ27+BU27</f>
        <v>0</v>
      </c>
      <c r="BZ27" s="33" t="n">
        <f aca="false">BR27+BV27</f>
        <v>0</v>
      </c>
      <c r="CA27" s="33" t="n">
        <f aca="false">BS27+BW27</f>
        <v>912328.83</v>
      </c>
      <c r="CB27" s="33" t="n">
        <f aca="false">CC27+CD27+CE27</f>
        <v>0</v>
      </c>
      <c r="CC27" s="33" t="n">
        <v>0</v>
      </c>
      <c r="CD27" s="33" t="n">
        <v>0</v>
      </c>
      <c r="CE27" s="52" t="n">
        <v>0</v>
      </c>
      <c r="CF27" s="33" t="n">
        <f aca="false">BX27+CB27</f>
        <v>912328.83</v>
      </c>
      <c r="CG27" s="33" t="n">
        <f aca="false">BY27+CC27</f>
        <v>0</v>
      </c>
      <c r="CH27" s="33" t="n">
        <f aca="false">BZ27+CD27</f>
        <v>0</v>
      </c>
      <c r="CI27" s="33" t="n">
        <f aca="false">CA27+CE27</f>
        <v>912328.83</v>
      </c>
      <c r="CJ27" s="32" t="n">
        <f aca="false">CK27+CL27+CM27</f>
        <v>0</v>
      </c>
      <c r="CK27" s="33" t="n">
        <v>0</v>
      </c>
      <c r="CL27" s="33" t="n">
        <v>0</v>
      </c>
      <c r="CM27" s="52" t="n">
        <v>0</v>
      </c>
      <c r="CN27" s="32" t="n">
        <f aca="false">CO27+CP27+CQ27</f>
        <v>912328.83</v>
      </c>
      <c r="CO27" s="33" t="n">
        <f aca="false">CG27+CK27</f>
        <v>0</v>
      </c>
      <c r="CP27" s="33" t="n">
        <f aca="false">CH27+CL27</f>
        <v>0</v>
      </c>
      <c r="CQ27" s="33" t="n">
        <f aca="false">CI27+CM27</f>
        <v>912328.83</v>
      </c>
    </row>
    <row r="28" customFormat="false" ht="45.75" hidden="false" customHeight="true" outlineLevel="0" collapsed="false">
      <c r="A28" s="31" t="n">
        <v>14</v>
      </c>
      <c r="B28" s="60" t="s">
        <v>44</v>
      </c>
      <c r="C28" s="60"/>
      <c r="D28" s="60"/>
      <c r="E28" s="56"/>
      <c r="F28" s="57"/>
      <c r="G28" s="56"/>
      <c r="M28" s="33"/>
      <c r="N28" s="58"/>
      <c r="O28" s="33"/>
      <c r="P28" s="58"/>
      <c r="Q28" s="58"/>
      <c r="R28" s="58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2"/>
      <c r="AF28" s="33"/>
      <c r="AG28" s="33"/>
      <c r="AH28" s="33"/>
      <c r="AI28" s="33"/>
      <c r="AJ28" s="33"/>
      <c r="AK28" s="33"/>
      <c r="AL28" s="33"/>
      <c r="AM28" s="32"/>
      <c r="AN28" s="33"/>
      <c r="AO28" s="33"/>
      <c r="AP28" s="33"/>
      <c r="AQ28" s="59" t="s">
        <v>39</v>
      </c>
      <c r="AR28" s="33"/>
      <c r="AS28" s="33"/>
      <c r="AT28" s="33"/>
      <c r="AU28" s="33"/>
      <c r="AV28" s="32"/>
      <c r="AW28" s="33"/>
      <c r="AX28" s="33"/>
      <c r="AY28" s="33"/>
      <c r="AZ28" s="33" t="n">
        <v>0</v>
      </c>
      <c r="BA28" s="33" t="n">
        <v>0</v>
      </c>
      <c r="BB28" s="33" t="n">
        <v>0</v>
      </c>
      <c r="BC28" s="33" t="n">
        <v>0</v>
      </c>
      <c r="BD28" s="33" t="n">
        <f aca="false">BE28+BF28+BG28</f>
        <v>57887.81</v>
      </c>
      <c r="BE28" s="33" t="n">
        <v>0</v>
      </c>
      <c r="BF28" s="33" t="n">
        <v>0</v>
      </c>
      <c r="BG28" s="33" t="n">
        <v>57887.81</v>
      </c>
      <c r="BH28" s="33" t="n">
        <f aca="false">AZ28+BD28</f>
        <v>57887.81</v>
      </c>
      <c r="BI28" s="33" t="n">
        <f aca="false">BA28+BE28</f>
        <v>0</v>
      </c>
      <c r="BJ28" s="33" t="n">
        <f aca="false">BB28+BF28</f>
        <v>0</v>
      </c>
      <c r="BK28" s="33" t="n">
        <f aca="false">BC28+BG28</f>
        <v>57887.81</v>
      </c>
      <c r="BL28" s="33" t="n">
        <f aca="false">BM28+BN28+BO28</f>
        <v>0</v>
      </c>
      <c r="BM28" s="33" t="n">
        <v>0</v>
      </c>
      <c r="BN28" s="33" t="n">
        <v>0</v>
      </c>
      <c r="BO28" s="33" t="n">
        <v>0</v>
      </c>
      <c r="BP28" s="33" t="n">
        <f aca="false">BH28+BL28</f>
        <v>57887.81</v>
      </c>
      <c r="BQ28" s="33" t="n">
        <f aca="false">BI28+BM28</f>
        <v>0</v>
      </c>
      <c r="BR28" s="33" t="n">
        <f aca="false">BJ28+BN28</f>
        <v>0</v>
      </c>
      <c r="BS28" s="33" t="n">
        <f aca="false">BK28+BO28</f>
        <v>57887.81</v>
      </c>
      <c r="BT28" s="33" t="n">
        <f aca="false">BU28+BV28+BW28</f>
        <v>0</v>
      </c>
      <c r="BU28" s="33" t="n">
        <v>0</v>
      </c>
      <c r="BV28" s="33" t="n">
        <v>0</v>
      </c>
      <c r="BW28" s="33" t="n">
        <v>0</v>
      </c>
      <c r="BX28" s="33" t="n">
        <f aca="false">BY28+BZ28+CA28</f>
        <v>57887.81</v>
      </c>
      <c r="BY28" s="33" t="n">
        <f aca="false">BQ28+BU28</f>
        <v>0</v>
      </c>
      <c r="BZ28" s="33" t="n">
        <f aca="false">BR28+BV28</f>
        <v>0</v>
      </c>
      <c r="CA28" s="33" t="n">
        <f aca="false">BS28+BW28</f>
        <v>57887.81</v>
      </c>
      <c r="CB28" s="33" t="n">
        <f aca="false">CC28+CD28+CE28</f>
        <v>-4387.81</v>
      </c>
      <c r="CC28" s="33" t="n">
        <v>0</v>
      </c>
      <c r="CD28" s="33" t="n">
        <v>0</v>
      </c>
      <c r="CE28" s="52" t="n">
        <v>-4387.81</v>
      </c>
      <c r="CF28" s="33" t="n">
        <f aca="false">BX28+CB28</f>
        <v>53500</v>
      </c>
      <c r="CG28" s="33" t="n">
        <f aca="false">BY28+CC28</f>
        <v>0</v>
      </c>
      <c r="CH28" s="33" t="n">
        <f aca="false">BZ28+CD28</f>
        <v>0</v>
      </c>
      <c r="CI28" s="33" t="n">
        <f aca="false">CA28+CE28</f>
        <v>53500</v>
      </c>
      <c r="CJ28" s="32" t="n">
        <f aca="false">CK28+CL28+CM28</f>
        <v>0</v>
      </c>
      <c r="CK28" s="33" t="n">
        <v>0</v>
      </c>
      <c r="CL28" s="33" t="n">
        <v>0</v>
      </c>
      <c r="CM28" s="33" t="n">
        <v>0</v>
      </c>
      <c r="CN28" s="32" t="n">
        <f aca="false">CO28+CP28+CQ28</f>
        <v>53500</v>
      </c>
      <c r="CO28" s="33" t="n">
        <f aca="false">CG28+CK28</f>
        <v>0</v>
      </c>
      <c r="CP28" s="33" t="n">
        <f aca="false">CH28+CL28</f>
        <v>0</v>
      </c>
      <c r="CQ28" s="33" t="n">
        <f aca="false">CI28+CM28</f>
        <v>53500</v>
      </c>
    </row>
    <row r="29" customFormat="false" ht="45.75" hidden="false" customHeight="true" outlineLevel="0" collapsed="false">
      <c r="A29" s="31" t="n">
        <v>15</v>
      </c>
      <c r="B29" s="60" t="s">
        <v>45</v>
      </c>
      <c r="C29" s="60"/>
      <c r="D29" s="60"/>
      <c r="E29" s="56"/>
      <c r="F29" s="57"/>
      <c r="G29" s="56"/>
      <c r="M29" s="33"/>
      <c r="N29" s="58"/>
      <c r="O29" s="33"/>
      <c r="P29" s="58"/>
      <c r="Q29" s="58"/>
      <c r="R29" s="58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2"/>
      <c r="AF29" s="33"/>
      <c r="AG29" s="33"/>
      <c r="AH29" s="33"/>
      <c r="AI29" s="33"/>
      <c r="AJ29" s="33"/>
      <c r="AK29" s="33"/>
      <c r="AL29" s="33"/>
      <c r="AM29" s="32"/>
      <c r="AN29" s="33"/>
      <c r="AO29" s="33"/>
      <c r="AP29" s="33"/>
      <c r="AQ29" s="59" t="s">
        <v>39</v>
      </c>
      <c r="AR29" s="33"/>
      <c r="AS29" s="33"/>
      <c r="AT29" s="33"/>
      <c r="AU29" s="33"/>
      <c r="AV29" s="32"/>
      <c r="AW29" s="33"/>
      <c r="AX29" s="33"/>
      <c r="AY29" s="33"/>
      <c r="AZ29" s="33" t="n">
        <v>0</v>
      </c>
      <c r="BA29" s="33" t="n">
        <v>0</v>
      </c>
      <c r="BB29" s="33" t="n">
        <v>0</v>
      </c>
      <c r="BC29" s="33" t="n">
        <v>0</v>
      </c>
      <c r="BD29" s="33" t="n">
        <f aca="false">BE29+BF29+BG29</f>
        <v>34362.49</v>
      </c>
      <c r="BE29" s="33" t="n">
        <v>0</v>
      </c>
      <c r="BF29" s="33" t="n">
        <v>0</v>
      </c>
      <c r="BG29" s="33" t="n">
        <v>34362.49</v>
      </c>
      <c r="BH29" s="33" t="n">
        <f aca="false">AZ29+BD29</f>
        <v>34362.49</v>
      </c>
      <c r="BI29" s="33" t="n">
        <f aca="false">BA29+BE29</f>
        <v>0</v>
      </c>
      <c r="BJ29" s="33" t="n">
        <f aca="false">BB29+BF29</f>
        <v>0</v>
      </c>
      <c r="BK29" s="33" t="n">
        <f aca="false">BC29+BG29</f>
        <v>34362.49</v>
      </c>
      <c r="BL29" s="33" t="n">
        <f aca="false">BM29+BN29+BO29</f>
        <v>0</v>
      </c>
      <c r="BM29" s="33" t="n">
        <v>0</v>
      </c>
      <c r="BN29" s="33" t="n">
        <v>0</v>
      </c>
      <c r="BO29" s="33" t="n">
        <v>0</v>
      </c>
      <c r="BP29" s="33" t="n">
        <f aca="false">BH29+BL29</f>
        <v>34362.49</v>
      </c>
      <c r="BQ29" s="33" t="n">
        <f aca="false">BI29+BM29</f>
        <v>0</v>
      </c>
      <c r="BR29" s="33" t="n">
        <f aca="false">BJ29+BN29</f>
        <v>0</v>
      </c>
      <c r="BS29" s="33" t="n">
        <f aca="false">BK29+BO29</f>
        <v>34362.49</v>
      </c>
      <c r="BT29" s="33" t="n">
        <f aca="false">BU29+BV29+BW29</f>
        <v>0</v>
      </c>
      <c r="BU29" s="33" t="n">
        <v>0</v>
      </c>
      <c r="BV29" s="33" t="n">
        <v>0</v>
      </c>
      <c r="BW29" s="33" t="n">
        <v>0</v>
      </c>
      <c r="BX29" s="33" t="n">
        <f aca="false">BY29+BZ29+CA29</f>
        <v>34362.49</v>
      </c>
      <c r="BY29" s="33" t="n">
        <f aca="false">BQ29+BU29</f>
        <v>0</v>
      </c>
      <c r="BZ29" s="33" t="n">
        <f aca="false">BR29+BV29</f>
        <v>0</v>
      </c>
      <c r="CA29" s="33" t="n">
        <f aca="false">BS29+BW29</f>
        <v>34362.49</v>
      </c>
      <c r="CB29" s="33" t="n">
        <f aca="false">CC29+CD29+CE29</f>
        <v>-3474.04</v>
      </c>
      <c r="CC29" s="33" t="n">
        <v>0</v>
      </c>
      <c r="CD29" s="33" t="n">
        <v>0</v>
      </c>
      <c r="CE29" s="52" t="n">
        <v>-3474.04</v>
      </c>
      <c r="CF29" s="33" t="n">
        <f aca="false">BX29+CB29</f>
        <v>30888.45</v>
      </c>
      <c r="CG29" s="33" t="n">
        <f aca="false">BY29+CC29</f>
        <v>0</v>
      </c>
      <c r="CH29" s="33" t="n">
        <f aca="false">BZ29+CD29</f>
        <v>0</v>
      </c>
      <c r="CI29" s="33" t="n">
        <f aca="false">CA29+CE29</f>
        <v>30888.45</v>
      </c>
      <c r="CJ29" s="32" t="n">
        <f aca="false">CK29+CL29+CM29</f>
        <v>0</v>
      </c>
      <c r="CK29" s="33" t="n">
        <v>0</v>
      </c>
      <c r="CL29" s="33" t="n">
        <v>0</v>
      </c>
      <c r="CM29" s="33" t="n">
        <v>0</v>
      </c>
      <c r="CN29" s="32" t="n">
        <f aca="false">CO29+CP29+CQ29</f>
        <v>30888.45</v>
      </c>
      <c r="CO29" s="33" t="n">
        <f aca="false">CG29+CK29</f>
        <v>0</v>
      </c>
      <c r="CP29" s="33" t="n">
        <f aca="false">CH29+CL29</f>
        <v>0</v>
      </c>
      <c r="CQ29" s="33" t="n">
        <f aca="false">CI29+CM29</f>
        <v>30888.45</v>
      </c>
    </row>
    <row r="30" customFormat="false" ht="45.75" hidden="false" customHeight="true" outlineLevel="0" collapsed="false">
      <c r="A30" s="31" t="n">
        <v>16</v>
      </c>
      <c r="B30" s="60" t="s">
        <v>46</v>
      </c>
      <c r="C30" s="60"/>
      <c r="D30" s="60"/>
      <c r="E30" s="56"/>
      <c r="F30" s="57"/>
      <c r="G30" s="56"/>
      <c r="M30" s="33"/>
      <c r="N30" s="58"/>
      <c r="O30" s="33"/>
      <c r="P30" s="58"/>
      <c r="Q30" s="58"/>
      <c r="R30" s="58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2"/>
      <c r="AF30" s="33"/>
      <c r="AG30" s="33"/>
      <c r="AH30" s="33"/>
      <c r="AI30" s="33"/>
      <c r="AJ30" s="33"/>
      <c r="AK30" s="33"/>
      <c r="AL30" s="33"/>
      <c r="AM30" s="32"/>
      <c r="AN30" s="33"/>
      <c r="AO30" s="33"/>
      <c r="AP30" s="33"/>
      <c r="AQ30" s="59" t="s">
        <v>27</v>
      </c>
      <c r="AR30" s="33"/>
      <c r="AS30" s="33"/>
      <c r="AT30" s="33"/>
      <c r="AU30" s="33"/>
      <c r="AV30" s="32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 t="n">
        <f aca="false">AZ30+BD30</f>
        <v>0</v>
      </c>
      <c r="BI30" s="33" t="n">
        <f aca="false">BA30+BE30</f>
        <v>0</v>
      </c>
      <c r="BJ30" s="33" t="n">
        <f aca="false">BB30+BF30</f>
        <v>0</v>
      </c>
      <c r="BK30" s="33" t="n">
        <f aca="false">BC30+BG30</f>
        <v>0</v>
      </c>
      <c r="BL30" s="33" t="n">
        <f aca="false">BM30+BN30+BO30</f>
        <v>30150</v>
      </c>
      <c r="BM30" s="33" t="n">
        <v>0</v>
      </c>
      <c r="BN30" s="33" t="n">
        <v>0</v>
      </c>
      <c r="BO30" s="33" t="n">
        <v>30150</v>
      </c>
      <c r="BP30" s="33" t="n">
        <f aca="false">BH30+BL30</f>
        <v>30150</v>
      </c>
      <c r="BQ30" s="33" t="n">
        <f aca="false">BI30+BM30</f>
        <v>0</v>
      </c>
      <c r="BR30" s="33" t="n">
        <f aca="false">BJ30+BN30</f>
        <v>0</v>
      </c>
      <c r="BS30" s="33" t="n">
        <f aca="false">BK30+BO30</f>
        <v>30150</v>
      </c>
      <c r="BT30" s="33" t="n">
        <f aca="false">BU30+BV30+BW30</f>
        <v>0</v>
      </c>
      <c r="BU30" s="33" t="n">
        <v>0</v>
      </c>
      <c r="BV30" s="33" t="n">
        <v>0</v>
      </c>
      <c r="BW30" s="33" t="n">
        <v>0</v>
      </c>
      <c r="BX30" s="33" t="n">
        <f aca="false">BY30+BZ30+CA30</f>
        <v>30150</v>
      </c>
      <c r="BY30" s="33" t="n">
        <f aca="false">BQ30+BU30</f>
        <v>0</v>
      </c>
      <c r="BZ30" s="33" t="n">
        <f aca="false">BR30+BV30</f>
        <v>0</v>
      </c>
      <c r="CA30" s="33" t="n">
        <f aca="false">BS30+BW30</f>
        <v>30150</v>
      </c>
      <c r="CB30" s="33" t="n">
        <f aca="false">CC30+CD30+CE30</f>
        <v>0</v>
      </c>
      <c r="CC30" s="33" t="n">
        <v>0</v>
      </c>
      <c r="CD30" s="33" t="n">
        <v>0</v>
      </c>
      <c r="CE30" s="33" t="n">
        <v>0</v>
      </c>
      <c r="CF30" s="33" t="n">
        <f aca="false">BX30+CB30</f>
        <v>30150</v>
      </c>
      <c r="CG30" s="33" t="n">
        <f aca="false">BY30+CC30</f>
        <v>0</v>
      </c>
      <c r="CH30" s="33" t="n">
        <f aca="false">BZ30+CD30</f>
        <v>0</v>
      </c>
      <c r="CI30" s="33" t="n">
        <f aca="false">CA30+CE30</f>
        <v>30150</v>
      </c>
      <c r="CJ30" s="32" t="n">
        <f aca="false">CK30+CL30+CM30</f>
        <v>0</v>
      </c>
      <c r="CK30" s="33" t="n">
        <v>0</v>
      </c>
      <c r="CL30" s="33" t="n">
        <v>0</v>
      </c>
      <c r="CM30" s="33" t="n">
        <v>0</v>
      </c>
      <c r="CN30" s="32" t="n">
        <f aca="false">CO30+CP30+CQ30</f>
        <v>30150</v>
      </c>
      <c r="CO30" s="33" t="n">
        <f aca="false">CG30+CK30</f>
        <v>0</v>
      </c>
      <c r="CP30" s="33" t="n">
        <f aca="false">CH30+CL30</f>
        <v>0</v>
      </c>
      <c r="CQ30" s="33" t="n">
        <f aca="false">CI30+CM30</f>
        <v>30150</v>
      </c>
    </row>
    <row r="31" customFormat="false" ht="45.75" hidden="false" customHeight="true" outlineLevel="0" collapsed="false">
      <c r="A31" s="31" t="n">
        <v>17</v>
      </c>
      <c r="B31" s="60" t="s">
        <v>47</v>
      </c>
      <c r="C31" s="60"/>
      <c r="D31" s="60"/>
      <c r="E31" s="56"/>
      <c r="F31" s="57"/>
      <c r="G31" s="56"/>
      <c r="M31" s="33"/>
      <c r="N31" s="58"/>
      <c r="O31" s="33"/>
      <c r="P31" s="58"/>
      <c r="Q31" s="58"/>
      <c r="R31" s="58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2"/>
      <c r="AF31" s="33"/>
      <c r="AG31" s="33"/>
      <c r="AH31" s="33"/>
      <c r="AI31" s="33"/>
      <c r="AJ31" s="33"/>
      <c r="AK31" s="33"/>
      <c r="AL31" s="33"/>
      <c r="AM31" s="32"/>
      <c r="AN31" s="33"/>
      <c r="AO31" s="33"/>
      <c r="AP31" s="33"/>
      <c r="AQ31" s="59" t="s">
        <v>27</v>
      </c>
      <c r="AR31" s="33"/>
      <c r="AS31" s="33"/>
      <c r="AT31" s="33"/>
      <c r="AU31" s="33"/>
      <c r="AV31" s="32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 t="n">
        <f aca="false">AZ31+BD31</f>
        <v>0</v>
      </c>
      <c r="BI31" s="33" t="n">
        <f aca="false">BA31+BE31</f>
        <v>0</v>
      </c>
      <c r="BJ31" s="33" t="n">
        <f aca="false">BB31+BF31</f>
        <v>0</v>
      </c>
      <c r="BK31" s="33" t="n">
        <f aca="false">BC31+BG31</f>
        <v>0</v>
      </c>
      <c r="BL31" s="33" t="n">
        <f aca="false">BM31+BN31+BO31</f>
        <v>42560</v>
      </c>
      <c r="BM31" s="33" t="n">
        <v>0</v>
      </c>
      <c r="BN31" s="33" t="n">
        <v>0</v>
      </c>
      <c r="BO31" s="33" t="n">
        <v>42560</v>
      </c>
      <c r="BP31" s="33" t="n">
        <f aca="false">BH31+BL31</f>
        <v>42560</v>
      </c>
      <c r="BQ31" s="33" t="n">
        <f aca="false">BI31+BM31</f>
        <v>0</v>
      </c>
      <c r="BR31" s="33" t="n">
        <f aca="false">BJ31+BN31</f>
        <v>0</v>
      </c>
      <c r="BS31" s="33" t="n">
        <f aca="false">BK31+BO31</f>
        <v>42560</v>
      </c>
      <c r="BT31" s="33" t="n">
        <f aca="false">BU31+BV31+BW31</f>
        <v>0</v>
      </c>
      <c r="BU31" s="33" t="n">
        <v>0</v>
      </c>
      <c r="BV31" s="33" t="n">
        <v>0</v>
      </c>
      <c r="BW31" s="33" t="n">
        <v>0</v>
      </c>
      <c r="BX31" s="33" t="n">
        <f aca="false">BY31+BZ31+CA31</f>
        <v>42560</v>
      </c>
      <c r="BY31" s="33" t="n">
        <f aca="false">BQ31+BU31</f>
        <v>0</v>
      </c>
      <c r="BZ31" s="33" t="n">
        <f aca="false">BR31+BV31</f>
        <v>0</v>
      </c>
      <c r="CA31" s="33" t="n">
        <f aca="false">BS31+BW31</f>
        <v>42560</v>
      </c>
      <c r="CB31" s="33" t="n">
        <f aca="false">CC31+CD31+CE31</f>
        <v>0</v>
      </c>
      <c r="CC31" s="33" t="n">
        <v>0</v>
      </c>
      <c r="CD31" s="33" t="n">
        <v>0</v>
      </c>
      <c r="CE31" s="33" t="n">
        <v>0</v>
      </c>
      <c r="CF31" s="33" t="n">
        <f aca="false">BX31+CB31</f>
        <v>42560</v>
      </c>
      <c r="CG31" s="33" t="n">
        <f aca="false">BY31+CC31</f>
        <v>0</v>
      </c>
      <c r="CH31" s="33" t="n">
        <f aca="false">BZ31+CD31</f>
        <v>0</v>
      </c>
      <c r="CI31" s="33" t="n">
        <f aca="false">CA31+CE31</f>
        <v>42560</v>
      </c>
      <c r="CJ31" s="32" t="n">
        <f aca="false">CK31+CL31+CM31</f>
        <v>0</v>
      </c>
      <c r="CK31" s="33" t="n">
        <v>0</v>
      </c>
      <c r="CL31" s="33" t="n">
        <v>0</v>
      </c>
      <c r="CM31" s="33" t="n">
        <v>0</v>
      </c>
      <c r="CN31" s="32" t="n">
        <f aca="false">CO31+CP31+CQ31</f>
        <v>42560</v>
      </c>
      <c r="CO31" s="33" t="n">
        <f aca="false">CG31+CK31</f>
        <v>0</v>
      </c>
      <c r="CP31" s="33" t="n">
        <f aca="false">CH31+CL31</f>
        <v>0</v>
      </c>
      <c r="CQ31" s="33" t="n">
        <f aca="false">CI31+CM31</f>
        <v>42560</v>
      </c>
    </row>
    <row r="32" customFormat="false" ht="45.75" hidden="false" customHeight="true" outlineLevel="0" collapsed="false">
      <c r="A32" s="31" t="n">
        <v>18</v>
      </c>
      <c r="B32" s="61" t="s">
        <v>48</v>
      </c>
      <c r="C32" s="61"/>
      <c r="D32" s="61"/>
      <c r="E32" s="56"/>
      <c r="F32" s="57"/>
      <c r="G32" s="56"/>
      <c r="M32" s="33"/>
      <c r="N32" s="58"/>
      <c r="O32" s="33"/>
      <c r="P32" s="58"/>
      <c r="Q32" s="58"/>
      <c r="R32" s="58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2"/>
      <c r="AF32" s="33"/>
      <c r="AG32" s="33"/>
      <c r="AH32" s="33"/>
      <c r="AI32" s="33"/>
      <c r="AJ32" s="33"/>
      <c r="AK32" s="33"/>
      <c r="AL32" s="33"/>
      <c r="AM32" s="32"/>
      <c r="AN32" s="33"/>
      <c r="AO32" s="33"/>
      <c r="AP32" s="33"/>
      <c r="AQ32" s="59" t="s">
        <v>40</v>
      </c>
      <c r="AR32" s="33"/>
      <c r="AS32" s="33"/>
      <c r="AT32" s="33"/>
      <c r="AU32" s="33"/>
      <c r="AV32" s="32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 t="n">
        <f aca="false">BQ32+BR32+BS32</f>
        <v>0</v>
      </c>
      <c r="BQ32" s="33" t="n">
        <v>0</v>
      </c>
      <c r="BR32" s="33" t="n">
        <v>0</v>
      </c>
      <c r="BS32" s="33" t="n">
        <v>0</v>
      </c>
      <c r="BT32" s="33" t="n">
        <f aca="false">BU32+BV32+BW32</f>
        <v>329533.93</v>
      </c>
      <c r="BU32" s="33" t="n">
        <v>0</v>
      </c>
      <c r="BV32" s="33" t="n">
        <v>0</v>
      </c>
      <c r="BW32" s="33" t="n">
        <v>329533.93</v>
      </c>
      <c r="BX32" s="33" t="n">
        <f aca="false">BY32+BZ32+CA32</f>
        <v>329533.93</v>
      </c>
      <c r="BY32" s="33" t="n">
        <f aca="false">BQ32+BU32</f>
        <v>0</v>
      </c>
      <c r="BZ32" s="33" t="n">
        <f aca="false">BR32+BV32</f>
        <v>0</v>
      </c>
      <c r="CA32" s="33" t="n">
        <f aca="false">BS32+BW32</f>
        <v>329533.93</v>
      </c>
      <c r="CB32" s="33" t="n">
        <f aca="false">CC32+CD32+CE32</f>
        <v>0</v>
      </c>
      <c r="CC32" s="33" t="n">
        <v>0</v>
      </c>
      <c r="CD32" s="33" t="n">
        <v>0</v>
      </c>
      <c r="CE32" s="33" t="n">
        <v>0</v>
      </c>
      <c r="CF32" s="33" t="n">
        <f aca="false">BX32+CB32</f>
        <v>329533.93</v>
      </c>
      <c r="CG32" s="33" t="n">
        <f aca="false">BY32+CC32</f>
        <v>0</v>
      </c>
      <c r="CH32" s="33" t="n">
        <f aca="false">BZ32+CD32</f>
        <v>0</v>
      </c>
      <c r="CI32" s="33" t="n">
        <f aca="false">CA32+CE32</f>
        <v>329533.93</v>
      </c>
      <c r="CJ32" s="32" t="n">
        <f aca="false">CK32+CL32+CM32</f>
        <v>0</v>
      </c>
      <c r="CK32" s="33" t="n">
        <v>0</v>
      </c>
      <c r="CL32" s="33" t="n">
        <v>0</v>
      </c>
      <c r="CM32" s="33" t="n">
        <v>0</v>
      </c>
      <c r="CN32" s="32" t="n">
        <f aca="false">CO32+CP32+CQ32</f>
        <v>329533.93</v>
      </c>
      <c r="CO32" s="33" t="n">
        <f aca="false">CG32+CK32</f>
        <v>0</v>
      </c>
      <c r="CP32" s="33" t="n">
        <f aca="false">CH32+CL32</f>
        <v>0</v>
      </c>
      <c r="CQ32" s="33" t="n">
        <f aca="false">CI32+CM32</f>
        <v>329533.93</v>
      </c>
    </row>
    <row r="33" customFormat="false" ht="45.75" hidden="false" customHeight="true" outlineLevel="0" collapsed="false">
      <c r="A33" s="31" t="n">
        <v>19</v>
      </c>
      <c r="B33" s="61" t="s">
        <v>49</v>
      </c>
      <c r="C33" s="61"/>
      <c r="D33" s="61"/>
      <c r="E33" s="56"/>
      <c r="F33" s="57"/>
      <c r="G33" s="56"/>
      <c r="M33" s="33"/>
      <c r="N33" s="58"/>
      <c r="O33" s="33"/>
      <c r="P33" s="58"/>
      <c r="Q33" s="58"/>
      <c r="R33" s="58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2"/>
      <c r="AF33" s="33"/>
      <c r="AG33" s="33"/>
      <c r="AH33" s="33"/>
      <c r="AI33" s="33"/>
      <c r="AJ33" s="33"/>
      <c r="AK33" s="33"/>
      <c r="AL33" s="33"/>
      <c r="AM33" s="32"/>
      <c r="AN33" s="33"/>
      <c r="AO33" s="33"/>
      <c r="AP33" s="33"/>
      <c r="AQ33" s="59" t="s">
        <v>40</v>
      </c>
      <c r="AR33" s="33"/>
      <c r="AS33" s="33"/>
      <c r="AT33" s="33"/>
      <c r="AU33" s="33"/>
      <c r="AV33" s="32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 t="n">
        <f aca="false">BQ33+BR33+BS33</f>
        <v>0</v>
      </c>
      <c r="BQ33" s="33" t="n">
        <v>0</v>
      </c>
      <c r="BR33" s="33" t="n">
        <v>0</v>
      </c>
      <c r="BS33" s="33" t="n">
        <v>0</v>
      </c>
      <c r="BT33" s="33" t="n">
        <f aca="false">BU33+BV33+BW33</f>
        <v>205721.97</v>
      </c>
      <c r="BU33" s="33" t="n">
        <v>0</v>
      </c>
      <c r="BV33" s="33" t="n">
        <v>0</v>
      </c>
      <c r="BW33" s="33" t="n">
        <v>205721.97</v>
      </c>
      <c r="BX33" s="33" t="n">
        <f aca="false">BY33+BZ33+CA33</f>
        <v>205721.97</v>
      </c>
      <c r="BY33" s="33" t="n">
        <f aca="false">BQ33+BU33</f>
        <v>0</v>
      </c>
      <c r="BZ33" s="33" t="n">
        <f aca="false">BR33+BV33</f>
        <v>0</v>
      </c>
      <c r="CA33" s="33" t="n">
        <f aca="false">BS33+BW33</f>
        <v>205721.97</v>
      </c>
      <c r="CB33" s="33" t="n">
        <f aca="false">CC33+CD33+CE33</f>
        <v>0</v>
      </c>
      <c r="CC33" s="33" t="n">
        <v>0</v>
      </c>
      <c r="CD33" s="33" t="n">
        <v>0</v>
      </c>
      <c r="CE33" s="33" t="n">
        <v>0</v>
      </c>
      <c r="CF33" s="33" t="n">
        <f aca="false">BX33+CB33</f>
        <v>205721.97</v>
      </c>
      <c r="CG33" s="33" t="n">
        <f aca="false">BY33+CC33</f>
        <v>0</v>
      </c>
      <c r="CH33" s="33" t="n">
        <f aca="false">BZ33+CD33</f>
        <v>0</v>
      </c>
      <c r="CI33" s="33" t="n">
        <f aca="false">CA33+CE33</f>
        <v>205721.97</v>
      </c>
      <c r="CJ33" s="32" t="n">
        <f aca="false">CK33+CL33+CM33</f>
        <v>0</v>
      </c>
      <c r="CK33" s="33" t="n">
        <v>0</v>
      </c>
      <c r="CL33" s="33" t="n">
        <v>0</v>
      </c>
      <c r="CM33" s="33" t="n">
        <v>0</v>
      </c>
      <c r="CN33" s="32" t="n">
        <f aca="false">CO33+CP33+CQ33</f>
        <v>205721.97</v>
      </c>
      <c r="CO33" s="33" t="n">
        <f aca="false">CG33+CK33</f>
        <v>0</v>
      </c>
      <c r="CP33" s="33" t="n">
        <f aca="false">CH33+CL33</f>
        <v>0</v>
      </c>
      <c r="CQ33" s="33" t="n">
        <f aca="false">CI33+CM33</f>
        <v>205721.97</v>
      </c>
    </row>
    <row r="34" customFormat="false" ht="37.5" hidden="false" customHeight="true" outlineLevel="0" collapsed="false">
      <c r="A34" s="31" t="n">
        <v>20</v>
      </c>
      <c r="B34" s="61" t="s">
        <v>50</v>
      </c>
      <c r="C34" s="61"/>
      <c r="D34" s="61"/>
      <c r="E34" s="56"/>
      <c r="F34" s="57"/>
      <c r="G34" s="56"/>
      <c r="M34" s="33"/>
      <c r="N34" s="58"/>
      <c r="O34" s="33"/>
      <c r="P34" s="58"/>
      <c r="Q34" s="58"/>
      <c r="R34" s="58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2"/>
      <c r="AF34" s="33"/>
      <c r="AG34" s="33"/>
      <c r="AH34" s="33"/>
      <c r="AI34" s="33"/>
      <c r="AJ34" s="33"/>
      <c r="AK34" s="33"/>
      <c r="AL34" s="33"/>
      <c r="AM34" s="32"/>
      <c r="AN34" s="33"/>
      <c r="AO34" s="33"/>
      <c r="AP34" s="33"/>
      <c r="AQ34" s="59" t="s">
        <v>40</v>
      </c>
      <c r="AR34" s="59" t="s">
        <v>40</v>
      </c>
      <c r="AS34" s="59" t="s">
        <v>40</v>
      </c>
      <c r="AT34" s="59" t="s">
        <v>40</v>
      </c>
      <c r="AU34" s="59" t="s">
        <v>40</v>
      </c>
      <c r="AV34" s="59" t="s">
        <v>40</v>
      </c>
      <c r="AW34" s="59" t="s">
        <v>40</v>
      </c>
      <c r="AX34" s="59" t="s">
        <v>40</v>
      </c>
      <c r="AY34" s="59" t="s">
        <v>40</v>
      </c>
      <c r="AZ34" s="59" t="s">
        <v>40</v>
      </c>
      <c r="BA34" s="59" t="s">
        <v>40</v>
      </c>
      <c r="BB34" s="59" t="s">
        <v>40</v>
      </c>
      <c r="BC34" s="59" t="s">
        <v>40</v>
      </c>
      <c r="BD34" s="59" t="s">
        <v>40</v>
      </c>
      <c r="BE34" s="59" t="s">
        <v>40</v>
      </c>
      <c r="BF34" s="59" t="s">
        <v>40</v>
      </c>
      <c r="BG34" s="59" t="s">
        <v>40</v>
      </c>
      <c r="BH34" s="59" t="s">
        <v>40</v>
      </c>
      <c r="BI34" s="59" t="s">
        <v>40</v>
      </c>
      <c r="BJ34" s="59" t="s">
        <v>40</v>
      </c>
      <c r="BK34" s="59" t="s">
        <v>40</v>
      </c>
      <c r="BL34" s="59" t="s">
        <v>40</v>
      </c>
      <c r="BM34" s="59" t="s">
        <v>40</v>
      </c>
      <c r="BN34" s="59" t="s">
        <v>40</v>
      </c>
      <c r="BO34" s="59" t="s">
        <v>40</v>
      </c>
      <c r="BP34" s="33" t="n">
        <f aca="false">BQ34+BR34+BS34</f>
        <v>0</v>
      </c>
      <c r="BQ34" s="33" t="n">
        <v>0</v>
      </c>
      <c r="BR34" s="33" t="n">
        <v>0</v>
      </c>
      <c r="BS34" s="33" t="n">
        <v>0</v>
      </c>
      <c r="BT34" s="33" t="n">
        <f aca="false">BU34+BV34+BW34</f>
        <v>1214984.95</v>
      </c>
      <c r="BU34" s="33" t="n">
        <v>0</v>
      </c>
      <c r="BV34" s="33" t="n">
        <v>0</v>
      </c>
      <c r="BW34" s="33" t="n">
        <v>1214984.95</v>
      </c>
      <c r="BX34" s="33" t="n">
        <f aca="false">BY34+BZ34+CA34</f>
        <v>1214984.95</v>
      </c>
      <c r="BY34" s="33" t="n">
        <f aca="false">BQ34+BU34</f>
        <v>0</v>
      </c>
      <c r="BZ34" s="33" t="n">
        <f aca="false">BR34+BV34</f>
        <v>0</v>
      </c>
      <c r="CA34" s="33" t="n">
        <f aca="false">BS34+BW34</f>
        <v>1214984.95</v>
      </c>
      <c r="CB34" s="33" t="n">
        <f aca="false">CC34+CD34+CE34</f>
        <v>0</v>
      </c>
      <c r="CC34" s="33" t="n">
        <v>0</v>
      </c>
      <c r="CD34" s="33" t="n">
        <v>0</v>
      </c>
      <c r="CE34" s="33" t="n">
        <v>0</v>
      </c>
      <c r="CF34" s="33" t="n">
        <f aca="false">BX34+CB34</f>
        <v>1214984.95</v>
      </c>
      <c r="CG34" s="33" t="n">
        <f aca="false">BY34+CC34</f>
        <v>0</v>
      </c>
      <c r="CH34" s="33" t="n">
        <f aca="false">BZ34+CD34</f>
        <v>0</v>
      </c>
      <c r="CI34" s="33" t="n">
        <f aca="false">CA34+CE34</f>
        <v>1214984.95</v>
      </c>
      <c r="CJ34" s="32" t="n">
        <f aca="false">CK34+CL34+CM34</f>
        <v>0</v>
      </c>
      <c r="CK34" s="33" t="n">
        <v>0</v>
      </c>
      <c r="CL34" s="33" t="n">
        <v>0</v>
      </c>
      <c r="CM34" s="33" t="n">
        <v>0</v>
      </c>
      <c r="CN34" s="32" t="n">
        <f aca="false">CO34+CP34+CQ34</f>
        <v>1214984.95</v>
      </c>
      <c r="CO34" s="33" t="n">
        <f aca="false">CG34+CK34</f>
        <v>0</v>
      </c>
      <c r="CP34" s="33" t="n">
        <f aca="false">CH34+CL34</f>
        <v>0</v>
      </c>
      <c r="CQ34" s="33" t="n">
        <f aca="false">CI34+CM34</f>
        <v>1214984.95</v>
      </c>
    </row>
    <row r="35" customFormat="false" ht="42.75" hidden="false" customHeight="true" outlineLevel="0" collapsed="false">
      <c r="A35" s="31" t="n">
        <v>21</v>
      </c>
      <c r="B35" s="61" t="s">
        <v>51</v>
      </c>
      <c r="C35" s="61"/>
      <c r="D35" s="61"/>
      <c r="E35" s="56"/>
      <c r="F35" s="57"/>
      <c r="G35" s="56"/>
      <c r="M35" s="33"/>
      <c r="N35" s="58"/>
      <c r="O35" s="33"/>
      <c r="P35" s="58"/>
      <c r="Q35" s="58"/>
      <c r="R35" s="58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2"/>
      <c r="AF35" s="33"/>
      <c r="AG35" s="33"/>
      <c r="AH35" s="33"/>
      <c r="AI35" s="33"/>
      <c r="AJ35" s="33"/>
      <c r="AK35" s="33"/>
      <c r="AL35" s="33"/>
      <c r="AM35" s="32"/>
      <c r="AN35" s="33"/>
      <c r="AO35" s="33"/>
      <c r="AP35" s="33"/>
      <c r="AQ35" s="59" t="s">
        <v>40</v>
      </c>
      <c r="AR35" s="33"/>
      <c r="AS35" s="33"/>
      <c r="AT35" s="33"/>
      <c r="AU35" s="33"/>
      <c r="AV35" s="32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 t="n">
        <f aca="false">BQ35+BR35+BS35</f>
        <v>0</v>
      </c>
      <c r="BQ35" s="33" t="n">
        <v>0</v>
      </c>
      <c r="BR35" s="33" t="n">
        <v>0</v>
      </c>
      <c r="BS35" s="33" t="n">
        <v>0</v>
      </c>
      <c r="BT35" s="33" t="n">
        <f aca="false">BU35+BV35+BW35</f>
        <v>139101.89</v>
      </c>
      <c r="BU35" s="33" t="n">
        <v>0</v>
      </c>
      <c r="BV35" s="33" t="n">
        <v>0</v>
      </c>
      <c r="BW35" s="33" t="n">
        <v>139101.89</v>
      </c>
      <c r="BX35" s="33" t="n">
        <f aca="false">BY35+BZ35+CA35</f>
        <v>139101.89</v>
      </c>
      <c r="BY35" s="33" t="n">
        <f aca="false">BQ35+BU35</f>
        <v>0</v>
      </c>
      <c r="BZ35" s="33" t="n">
        <f aca="false">BR35+BV35</f>
        <v>0</v>
      </c>
      <c r="CA35" s="33" t="n">
        <f aca="false">BS35+BW35</f>
        <v>139101.89</v>
      </c>
      <c r="CB35" s="33" t="n">
        <f aca="false">CC35+CD35+CE35</f>
        <v>0</v>
      </c>
      <c r="CC35" s="33" t="n">
        <v>0</v>
      </c>
      <c r="CD35" s="33" t="n">
        <v>0</v>
      </c>
      <c r="CE35" s="33" t="n">
        <v>0</v>
      </c>
      <c r="CF35" s="33" t="n">
        <f aca="false">BX35+CB35</f>
        <v>139101.89</v>
      </c>
      <c r="CG35" s="33" t="n">
        <f aca="false">BY35+CC35</f>
        <v>0</v>
      </c>
      <c r="CH35" s="33" t="n">
        <f aca="false">BZ35+CD35</f>
        <v>0</v>
      </c>
      <c r="CI35" s="33" t="n">
        <f aca="false">CA35+CE35</f>
        <v>139101.89</v>
      </c>
      <c r="CJ35" s="32" t="n">
        <f aca="false">CK35+CL35+CM35</f>
        <v>0</v>
      </c>
      <c r="CK35" s="33" t="n">
        <v>0</v>
      </c>
      <c r="CL35" s="33" t="n">
        <v>0</v>
      </c>
      <c r="CM35" s="33" t="n">
        <v>0</v>
      </c>
      <c r="CN35" s="32" t="n">
        <f aca="false">CO35+CP35+CQ35</f>
        <v>139101.89</v>
      </c>
      <c r="CO35" s="33" t="n">
        <f aca="false">CG35+CK35</f>
        <v>0</v>
      </c>
      <c r="CP35" s="33" t="n">
        <f aca="false">CH35+CL35</f>
        <v>0</v>
      </c>
      <c r="CQ35" s="33" t="n">
        <f aca="false">CI35+CM35</f>
        <v>139101.89</v>
      </c>
    </row>
    <row r="36" customFormat="false" ht="42" hidden="false" customHeight="true" outlineLevel="0" collapsed="false">
      <c r="A36" s="31" t="n">
        <v>22</v>
      </c>
      <c r="B36" s="61" t="s">
        <v>52</v>
      </c>
      <c r="C36" s="61"/>
      <c r="D36" s="61"/>
      <c r="E36" s="56"/>
      <c r="F36" s="57"/>
      <c r="G36" s="56"/>
      <c r="M36" s="33"/>
      <c r="N36" s="58"/>
      <c r="O36" s="33"/>
      <c r="P36" s="58"/>
      <c r="Q36" s="58"/>
      <c r="R36" s="58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2"/>
      <c r="AF36" s="33"/>
      <c r="AG36" s="33"/>
      <c r="AH36" s="33"/>
      <c r="AI36" s="33"/>
      <c r="AJ36" s="33"/>
      <c r="AK36" s="33"/>
      <c r="AL36" s="33"/>
      <c r="AM36" s="32"/>
      <c r="AN36" s="33"/>
      <c r="AO36" s="33"/>
      <c r="AP36" s="33"/>
      <c r="AQ36" s="59" t="s">
        <v>37</v>
      </c>
      <c r="AR36" s="33"/>
      <c r="AS36" s="33"/>
      <c r="AT36" s="33"/>
      <c r="AU36" s="33"/>
      <c r="AV36" s="32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 t="n">
        <f aca="false">BQ36+BR36+BS36</f>
        <v>0</v>
      </c>
      <c r="BQ36" s="33" t="n">
        <v>0</v>
      </c>
      <c r="BR36" s="33" t="n">
        <v>0</v>
      </c>
      <c r="BS36" s="33" t="n">
        <v>0</v>
      </c>
      <c r="BT36" s="33" t="n">
        <f aca="false">BU36+BV36+BW36</f>
        <v>2113792.26</v>
      </c>
      <c r="BU36" s="33" t="n">
        <v>0</v>
      </c>
      <c r="BV36" s="33" t="n">
        <v>0</v>
      </c>
      <c r="BW36" s="33" t="n">
        <v>2113792.26</v>
      </c>
      <c r="BX36" s="33" t="n">
        <f aca="false">BY36+BZ36+CA36</f>
        <v>2113792.26</v>
      </c>
      <c r="BY36" s="33" t="n">
        <f aca="false">BQ36+BU36</f>
        <v>0</v>
      </c>
      <c r="BZ36" s="33" t="n">
        <f aca="false">BR36+BV36</f>
        <v>0</v>
      </c>
      <c r="CA36" s="33" t="n">
        <f aca="false">BS36+BW36</f>
        <v>2113792.26</v>
      </c>
      <c r="CB36" s="33" t="n">
        <f aca="false">CC36+CD36+CE36</f>
        <v>0</v>
      </c>
      <c r="CC36" s="33" t="n">
        <v>0</v>
      </c>
      <c r="CD36" s="33" t="n">
        <v>0</v>
      </c>
      <c r="CE36" s="33" t="n">
        <v>0</v>
      </c>
      <c r="CF36" s="33" t="n">
        <f aca="false">BX36+CB36</f>
        <v>2113792.26</v>
      </c>
      <c r="CG36" s="33" t="n">
        <f aca="false">BY36+CC36</f>
        <v>0</v>
      </c>
      <c r="CH36" s="33" t="n">
        <f aca="false">BZ36+CD36</f>
        <v>0</v>
      </c>
      <c r="CI36" s="33" t="n">
        <f aca="false">CA36+CE36</f>
        <v>2113792.26</v>
      </c>
      <c r="CJ36" s="32" t="n">
        <f aca="false">CK36+CL36+CM36</f>
        <v>0</v>
      </c>
      <c r="CK36" s="33" t="n">
        <v>0</v>
      </c>
      <c r="CL36" s="33" t="n">
        <v>0</v>
      </c>
      <c r="CM36" s="33" t="n">
        <v>0</v>
      </c>
      <c r="CN36" s="32" t="n">
        <f aca="false">CO36+CP36+CQ36</f>
        <v>2113792.26</v>
      </c>
      <c r="CO36" s="33" t="n">
        <f aca="false">CG36+CK36</f>
        <v>0</v>
      </c>
      <c r="CP36" s="33" t="n">
        <f aca="false">CH36+CL36</f>
        <v>0</v>
      </c>
      <c r="CQ36" s="33" t="n">
        <f aca="false">CI36+CM36</f>
        <v>2113792.26</v>
      </c>
    </row>
    <row r="37" customFormat="false" ht="38.25" hidden="false" customHeight="true" outlineLevel="0" collapsed="false">
      <c r="A37" s="31" t="n">
        <v>23</v>
      </c>
      <c r="B37" s="61" t="s">
        <v>53</v>
      </c>
      <c r="C37" s="61"/>
      <c r="D37" s="61"/>
      <c r="E37" s="56"/>
      <c r="F37" s="57"/>
      <c r="G37" s="56"/>
      <c r="M37" s="33"/>
      <c r="N37" s="58"/>
      <c r="O37" s="33"/>
      <c r="P37" s="58"/>
      <c r="Q37" s="58"/>
      <c r="R37" s="58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2"/>
      <c r="AF37" s="33"/>
      <c r="AG37" s="33"/>
      <c r="AH37" s="33"/>
      <c r="AI37" s="33"/>
      <c r="AJ37" s="33"/>
      <c r="AK37" s="33"/>
      <c r="AL37" s="33"/>
      <c r="AM37" s="32"/>
      <c r="AN37" s="33"/>
      <c r="AO37" s="33"/>
      <c r="AP37" s="33"/>
      <c r="AQ37" s="59" t="s">
        <v>38</v>
      </c>
      <c r="AR37" s="33"/>
      <c r="AS37" s="33"/>
      <c r="AT37" s="33"/>
      <c r="AU37" s="33"/>
      <c r="AV37" s="32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 t="n">
        <f aca="false">BQ37+BR37+BS37</f>
        <v>0</v>
      </c>
      <c r="BQ37" s="33" t="n">
        <v>0</v>
      </c>
      <c r="BR37" s="33" t="n">
        <v>0</v>
      </c>
      <c r="BS37" s="33" t="n">
        <v>0</v>
      </c>
      <c r="BT37" s="33" t="n">
        <f aca="false">BU37+BV37+BW37</f>
        <v>671139.98</v>
      </c>
      <c r="BU37" s="33" t="n">
        <v>0</v>
      </c>
      <c r="BV37" s="33" t="n">
        <v>0</v>
      </c>
      <c r="BW37" s="33" t="n">
        <v>671139.98</v>
      </c>
      <c r="BX37" s="33" t="n">
        <f aca="false">BY37+BZ37+CA37</f>
        <v>671139.98</v>
      </c>
      <c r="BY37" s="33" t="n">
        <f aca="false">BQ37+BU37</f>
        <v>0</v>
      </c>
      <c r="BZ37" s="33" t="n">
        <f aca="false">BR37+BV37</f>
        <v>0</v>
      </c>
      <c r="CA37" s="33" t="n">
        <f aca="false">BS37+BW37</f>
        <v>671139.98</v>
      </c>
      <c r="CB37" s="33" t="n">
        <f aca="false">CC37+CD37+CE37</f>
        <v>0</v>
      </c>
      <c r="CC37" s="33" t="n">
        <v>0</v>
      </c>
      <c r="CD37" s="33" t="n">
        <v>0</v>
      </c>
      <c r="CE37" s="33" t="n">
        <v>0</v>
      </c>
      <c r="CF37" s="33" t="n">
        <f aca="false">BX37+CB37</f>
        <v>671139.98</v>
      </c>
      <c r="CG37" s="33" t="n">
        <f aca="false">BY37+CC37</f>
        <v>0</v>
      </c>
      <c r="CH37" s="33" t="n">
        <f aca="false">BZ37+CD37</f>
        <v>0</v>
      </c>
      <c r="CI37" s="33" t="n">
        <f aca="false">CA37+CE37</f>
        <v>671139.98</v>
      </c>
      <c r="CJ37" s="32" t="n">
        <f aca="false">CK37+CL37+CM37</f>
        <v>0</v>
      </c>
      <c r="CK37" s="33" t="n">
        <v>0</v>
      </c>
      <c r="CL37" s="33" t="n">
        <v>0</v>
      </c>
      <c r="CM37" s="33" t="n">
        <v>0</v>
      </c>
      <c r="CN37" s="32" t="n">
        <f aca="false">CO37+CP37+CQ37</f>
        <v>671139.98</v>
      </c>
      <c r="CO37" s="33" t="n">
        <f aca="false">CG37+CK37</f>
        <v>0</v>
      </c>
      <c r="CP37" s="33" t="n">
        <f aca="false">CH37+CL37</f>
        <v>0</v>
      </c>
      <c r="CQ37" s="33" t="n">
        <f aca="false">CI37+CM37</f>
        <v>671139.98</v>
      </c>
    </row>
    <row r="38" customFormat="false" ht="42.75" hidden="false" customHeight="true" outlineLevel="0" collapsed="false">
      <c r="A38" s="31" t="n">
        <v>24</v>
      </c>
      <c r="B38" s="61" t="s">
        <v>54</v>
      </c>
      <c r="C38" s="61"/>
      <c r="D38" s="61"/>
      <c r="E38" s="56"/>
      <c r="F38" s="57"/>
      <c r="G38" s="56"/>
      <c r="M38" s="33"/>
      <c r="N38" s="58"/>
      <c r="O38" s="33"/>
      <c r="P38" s="58"/>
      <c r="Q38" s="58"/>
      <c r="R38" s="58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2"/>
      <c r="AF38" s="33"/>
      <c r="AG38" s="33"/>
      <c r="AH38" s="33"/>
      <c r="AI38" s="33"/>
      <c r="AJ38" s="33"/>
      <c r="AK38" s="33"/>
      <c r="AL38" s="33"/>
      <c r="AM38" s="32"/>
      <c r="AN38" s="33"/>
      <c r="AO38" s="33"/>
      <c r="AP38" s="33"/>
      <c r="AQ38" s="59" t="s">
        <v>39</v>
      </c>
      <c r="AR38" s="33"/>
      <c r="AS38" s="33"/>
      <c r="AT38" s="33"/>
      <c r="AU38" s="33"/>
      <c r="AV38" s="32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 t="n">
        <f aca="false">BQ38+BR38+BS38</f>
        <v>0</v>
      </c>
      <c r="BQ38" s="33" t="n">
        <v>0</v>
      </c>
      <c r="BR38" s="33" t="n">
        <v>0</v>
      </c>
      <c r="BS38" s="33" t="n">
        <v>0</v>
      </c>
      <c r="BT38" s="33" t="n">
        <f aca="false">BU38+BV38+BW38</f>
        <v>150000</v>
      </c>
      <c r="BU38" s="33" t="n">
        <v>0</v>
      </c>
      <c r="BV38" s="33" t="n">
        <v>0</v>
      </c>
      <c r="BW38" s="33" t="n">
        <v>150000</v>
      </c>
      <c r="BX38" s="33" t="n">
        <f aca="false">BY38+BZ38+CA38</f>
        <v>150000</v>
      </c>
      <c r="BY38" s="33" t="n">
        <f aca="false">BQ38+BU38</f>
        <v>0</v>
      </c>
      <c r="BZ38" s="33" t="n">
        <f aca="false">BR38+BV38</f>
        <v>0</v>
      </c>
      <c r="CA38" s="33" t="n">
        <f aca="false">BS38+BW38</f>
        <v>150000</v>
      </c>
      <c r="CB38" s="33" t="n">
        <f aca="false">CC38+CD38+CE38</f>
        <v>0</v>
      </c>
      <c r="CC38" s="33" t="n">
        <v>0</v>
      </c>
      <c r="CD38" s="33" t="n">
        <v>0</v>
      </c>
      <c r="CE38" s="33" t="n">
        <v>0</v>
      </c>
      <c r="CF38" s="33" t="n">
        <f aca="false">BX38+CB38</f>
        <v>150000</v>
      </c>
      <c r="CG38" s="33" t="n">
        <f aca="false">BY38+CC38</f>
        <v>0</v>
      </c>
      <c r="CH38" s="33" t="n">
        <f aca="false">BZ38+CD38</f>
        <v>0</v>
      </c>
      <c r="CI38" s="33" t="n">
        <f aca="false">CA38+CE38</f>
        <v>150000</v>
      </c>
      <c r="CJ38" s="32" t="n">
        <f aca="false">CK38+CL38+CM38</f>
        <v>0</v>
      </c>
      <c r="CK38" s="33" t="n">
        <v>0</v>
      </c>
      <c r="CL38" s="33" t="n">
        <v>0</v>
      </c>
      <c r="CM38" s="33" t="n">
        <v>0</v>
      </c>
      <c r="CN38" s="32" t="n">
        <f aca="false">CO38+CP38+CQ38</f>
        <v>150000</v>
      </c>
      <c r="CO38" s="33" t="n">
        <f aca="false">CG38+CK38</f>
        <v>0</v>
      </c>
      <c r="CP38" s="33" t="n">
        <f aca="false">CH38+CL38</f>
        <v>0</v>
      </c>
      <c r="CQ38" s="33" t="n">
        <f aca="false">CI38+CM38</f>
        <v>150000</v>
      </c>
    </row>
    <row r="39" customFormat="false" ht="58.5" hidden="false" customHeight="true" outlineLevel="0" collapsed="false">
      <c r="A39" s="31" t="n">
        <v>25</v>
      </c>
      <c r="B39" s="61" t="s">
        <v>55</v>
      </c>
      <c r="C39" s="61"/>
      <c r="D39" s="61"/>
      <c r="E39" s="49"/>
      <c r="F39" s="50"/>
      <c r="G39" s="49"/>
      <c r="H39" s="51"/>
      <c r="I39" s="51"/>
      <c r="J39" s="51"/>
      <c r="K39" s="51"/>
      <c r="L39" s="51"/>
      <c r="M39" s="52"/>
      <c r="N39" s="53"/>
      <c r="O39" s="52"/>
      <c r="P39" s="53"/>
      <c r="Q39" s="53"/>
      <c r="R39" s="53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4"/>
      <c r="AF39" s="52"/>
      <c r="AG39" s="52"/>
      <c r="AH39" s="52"/>
      <c r="AI39" s="52"/>
      <c r="AJ39" s="52"/>
      <c r="AK39" s="52"/>
      <c r="AL39" s="52"/>
      <c r="AM39" s="54"/>
      <c r="AN39" s="52"/>
      <c r="AO39" s="52"/>
      <c r="AP39" s="52"/>
      <c r="AQ39" s="62" t="s">
        <v>39</v>
      </c>
      <c r="AR39" s="52"/>
      <c r="AS39" s="52"/>
      <c r="AT39" s="52"/>
      <c r="AU39" s="52"/>
      <c r="AV39" s="54"/>
      <c r="AW39" s="52"/>
      <c r="AX39" s="52"/>
      <c r="AY39" s="52"/>
      <c r="AZ39" s="52"/>
      <c r="BA39" s="52"/>
      <c r="BB39" s="52"/>
      <c r="BC39" s="52"/>
      <c r="BD39" s="52"/>
      <c r="BE39" s="52"/>
      <c r="BF39" s="52"/>
      <c r="BG39" s="52"/>
      <c r="BH39" s="52"/>
      <c r="BI39" s="52"/>
      <c r="BJ39" s="52"/>
      <c r="BK39" s="52"/>
      <c r="BL39" s="52"/>
      <c r="BM39" s="52"/>
      <c r="BN39" s="52"/>
      <c r="BO39" s="52"/>
      <c r="BP39" s="52"/>
      <c r="BQ39" s="52"/>
      <c r="BR39" s="52"/>
      <c r="BS39" s="52"/>
      <c r="BT39" s="52"/>
      <c r="BU39" s="52"/>
      <c r="BV39" s="52"/>
      <c r="BW39" s="52"/>
      <c r="BX39" s="52" t="n">
        <v>0</v>
      </c>
      <c r="BY39" s="52" t="n">
        <v>0</v>
      </c>
      <c r="BZ39" s="52" t="n">
        <v>0</v>
      </c>
      <c r="CA39" s="52" t="n">
        <v>0</v>
      </c>
      <c r="CB39" s="33" t="n">
        <f aca="false">CC39+CD39+CE39</f>
        <v>50859.8</v>
      </c>
      <c r="CC39" s="52" t="n">
        <v>0</v>
      </c>
      <c r="CD39" s="52" t="n">
        <v>0</v>
      </c>
      <c r="CE39" s="52" t="n">
        <v>50859.8</v>
      </c>
      <c r="CF39" s="33" t="n">
        <f aca="false">BX39+CB39</f>
        <v>50859.8</v>
      </c>
      <c r="CG39" s="33" t="n">
        <f aca="false">BY39+CC39</f>
        <v>0</v>
      </c>
      <c r="CH39" s="33" t="n">
        <f aca="false">BZ39+CD39</f>
        <v>0</v>
      </c>
      <c r="CI39" s="33" t="n">
        <f aca="false">CA39+CE39</f>
        <v>50859.8</v>
      </c>
      <c r="CJ39" s="32" t="n">
        <f aca="false">CK39+CL39+CM39</f>
        <v>0</v>
      </c>
      <c r="CK39" s="33" t="n">
        <v>0</v>
      </c>
      <c r="CL39" s="33" t="n">
        <v>0</v>
      </c>
      <c r="CM39" s="33" t="n">
        <v>0</v>
      </c>
      <c r="CN39" s="32" t="n">
        <f aca="false">CO39+CP39+CQ39</f>
        <v>50859.8</v>
      </c>
      <c r="CO39" s="33" t="n">
        <f aca="false">CG39+CK39</f>
        <v>0</v>
      </c>
      <c r="CP39" s="33" t="n">
        <f aca="false">CH39+CL39</f>
        <v>0</v>
      </c>
      <c r="CQ39" s="33" t="n">
        <f aca="false">CI39+CM39</f>
        <v>50859.8</v>
      </c>
    </row>
    <row r="40" customFormat="false" ht="44.25" hidden="false" customHeight="true" outlineLevel="0" collapsed="false">
      <c r="A40" s="31" t="n">
        <v>26</v>
      </c>
      <c r="B40" s="61" t="s">
        <v>56</v>
      </c>
      <c r="C40" s="61"/>
      <c r="D40" s="61"/>
      <c r="E40" s="49"/>
      <c r="F40" s="50"/>
      <c r="G40" s="49"/>
      <c r="H40" s="51"/>
      <c r="I40" s="51"/>
      <c r="J40" s="51"/>
      <c r="K40" s="51"/>
      <c r="L40" s="51"/>
      <c r="M40" s="52"/>
      <c r="N40" s="53"/>
      <c r="O40" s="52"/>
      <c r="P40" s="53"/>
      <c r="Q40" s="53"/>
      <c r="R40" s="53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4"/>
      <c r="AF40" s="52"/>
      <c r="AG40" s="52"/>
      <c r="AH40" s="52"/>
      <c r="AI40" s="52"/>
      <c r="AJ40" s="52"/>
      <c r="AK40" s="52"/>
      <c r="AL40" s="52"/>
      <c r="AM40" s="54"/>
      <c r="AN40" s="52"/>
      <c r="AO40" s="52"/>
      <c r="AP40" s="52"/>
      <c r="AQ40" s="62" t="s">
        <v>39</v>
      </c>
      <c r="AR40" s="52"/>
      <c r="AS40" s="52"/>
      <c r="AT40" s="52"/>
      <c r="AU40" s="52"/>
      <c r="AV40" s="54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52"/>
      <c r="BK40" s="52"/>
      <c r="BL40" s="52"/>
      <c r="BM40" s="52"/>
      <c r="BN40" s="52"/>
      <c r="BO40" s="52"/>
      <c r="BP40" s="52"/>
      <c r="BQ40" s="52"/>
      <c r="BR40" s="52"/>
      <c r="BS40" s="52"/>
      <c r="BT40" s="52"/>
      <c r="BU40" s="52"/>
      <c r="BV40" s="52"/>
      <c r="BW40" s="52"/>
      <c r="BX40" s="52" t="n">
        <v>0</v>
      </c>
      <c r="BY40" s="52" t="n">
        <v>0</v>
      </c>
      <c r="BZ40" s="52" t="n">
        <v>0</v>
      </c>
      <c r="CA40" s="52" t="n">
        <v>0</v>
      </c>
      <c r="CB40" s="33" t="n">
        <f aca="false">CC40+CD40+CE40</f>
        <v>142060.31</v>
      </c>
      <c r="CC40" s="52" t="n">
        <v>0</v>
      </c>
      <c r="CD40" s="52" t="n">
        <v>0</v>
      </c>
      <c r="CE40" s="52" t="n">
        <v>142060.31</v>
      </c>
      <c r="CF40" s="33" t="n">
        <f aca="false">BX40+CB40</f>
        <v>142060.31</v>
      </c>
      <c r="CG40" s="33" t="n">
        <f aca="false">BY40+CC40</f>
        <v>0</v>
      </c>
      <c r="CH40" s="33" t="n">
        <f aca="false">BZ40+CD40</f>
        <v>0</v>
      </c>
      <c r="CI40" s="33" t="n">
        <f aca="false">CA40+CE40</f>
        <v>142060.31</v>
      </c>
      <c r="CJ40" s="32" t="n">
        <f aca="false">CK40+CL40+CM40</f>
        <v>0</v>
      </c>
      <c r="CK40" s="33" t="n">
        <v>0</v>
      </c>
      <c r="CL40" s="33" t="n">
        <v>0</v>
      </c>
      <c r="CM40" s="33" t="n">
        <v>0</v>
      </c>
      <c r="CN40" s="32" t="n">
        <f aca="false">CO40+CP40+CQ40</f>
        <v>142060.31</v>
      </c>
      <c r="CO40" s="33" t="n">
        <f aca="false">CG40+CK40</f>
        <v>0</v>
      </c>
      <c r="CP40" s="33" t="n">
        <f aca="false">CH40+CL40</f>
        <v>0</v>
      </c>
      <c r="CQ40" s="33" t="n">
        <f aca="false">CI40+CM40</f>
        <v>142060.31</v>
      </c>
    </row>
    <row r="41" customFormat="false" ht="44.25" hidden="false" customHeight="true" outlineLevel="0" collapsed="false">
      <c r="A41" s="31" t="n">
        <v>27</v>
      </c>
      <c r="B41" s="61" t="s">
        <v>57</v>
      </c>
      <c r="C41" s="61"/>
      <c r="D41" s="61"/>
      <c r="E41" s="49"/>
      <c r="F41" s="50"/>
      <c r="G41" s="49"/>
      <c r="H41" s="51"/>
      <c r="I41" s="51"/>
      <c r="J41" s="51"/>
      <c r="K41" s="51"/>
      <c r="L41" s="51"/>
      <c r="M41" s="52"/>
      <c r="N41" s="53"/>
      <c r="O41" s="52"/>
      <c r="P41" s="53"/>
      <c r="Q41" s="53"/>
      <c r="R41" s="53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4"/>
      <c r="AF41" s="52"/>
      <c r="AG41" s="52"/>
      <c r="AH41" s="52"/>
      <c r="AI41" s="52"/>
      <c r="AJ41" s="52"/>
      <c r="AK41" s="52"/>
      <c r="AL41" s="52"/>
      <c r="AM41" s="54"/>
      <c r="AN41" s="52"/>
      <c r="AO41" s="52"/>
      <c r="AP41" s="52"/>
      <c r="AQ41" s="62" t="s">
        <v>37</v>
      </c>
      <c r="AR41" s="52"/>
      <c r="AS41" s="52"/>
      <c r="AT41" s="52"/>
      <c r="AU41" s="52"/>
      <c r="AV41" s="54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 t="n">
        <v>0</v>
      </c>
      <c r="BY41" s="52" t="n">
        <v>0</v>
      </c>
      <c r="BZ41" s="52" t="n">
        <v>0</v>
      </c>
      <c r="CA41" s="52" t="n">
        <v>0</v>
      </c>
      <c r="CB41" s="33" t="n">
        <f aca="false">CC41+CD41+CE41</f>
        <v>865673.1</v>
      </c>
      <c r="CC41" s="52" t="n">
        <v>0</v>
      </c>
      <c r="CD41" s="52" t="n">
        <v>0</v>
      </c>
      <c r="CE41" s="52" t="n">
        <v>865673.1</v>
      </c>
      <c r="CF41" s="33" t="n">
        <f aca="false">BX41+CB41</f>
        <v>865673.1</v>
      </c>
      <c r="CG41" s="33" t="n">
        <f aca="false">BY41+CC41</f>
        <v>0</v>
      </c>
      <c r="CH41" s="33" t="n">
        <f aca="false">BZ41+CD41</f>
        <v>0</v>
      </c>
      <c r="CI41" s="33" t="n">
        <f aca="false">CA41+CE41</f>
        <v>865673.1</v>
      </c>
      <c r="CJ41" s="32" t="n">
        <f aca="false">CK41+CL41+CM41</f>
        <v>0</v>
      </c>
      <c r="CK41" s="33" t="n">
        <v>0</v>
      </c>
      <c r="CL41" s="33" t="n">
        <v>0</v>
      </c>
      <c r="CM41" s="33" t="n">
        <v>0</v>
      </c>
      <c r="CN41" s="32" t="n">
        <f aca="false">CO41+CP41+CQ41</f>
        <v>865673.1</v>
      </c>
      <c r="CO41" s="33" t="n">
        <f aca="false">CG41+CK41</f>
        <v>0</v>
      </c>
      <c r="CP41" s="33" t="n">
        <f aca="false">CH41+CL41</f>
        <v>0</v>
      </c>
      <c r="CQ41" s="33" t="n">
        <f aca="false">CI41+CM41</f>
        <v>865673.1</v>
      </c>
    </row>
    <row r="42" customFormat="false" ht="39" hidden="false" customHeight="true" outlineLevel="0" collapsed="false">
      <c r="A42" s="31" t="n">
        <v>28</v>
      </c>
      <c r="B42" s="61" t="s">
        <v>58</v>
      </c>
      <c r="C42" s="61"/>
      <c r="D42" s="61"/>
      <c r="E42" s="49"/>
      <c r="F42" s="50"/>
      <c r="G42" s="49"/>
      <c r="H42" s="51"/>
      <c r="I42" s="51"/>
      <c r="J42" s="51"/>
      <c r="K42" s="51"/>
      <c r="L42" s="51"/>
      <c r="M42" s="52"/>
      <c r="N42" s="53"/>
      <c r="O42" s="52"/>
      <c r="P42" s="53"/>
      <c r="Q42" s="53"/>
      <c r="R42" s="53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4"/>
      <c r="AF42" s="52"/>
      <c r="AG42" s="52"/>
      <c r="AH42" s="52"/>
      <c r="AI42" s="52"/>
      <c r="AJ42" s="52"/>
      <c r="AK42" s="52"/>
      <c r="AL42" s="52"/>
      <c r="AM42" s="54"/>
      <c r="AN42" s="52"/>
      <c r="AO42" s="52"/>
      <c r="AP42" s="52"/>
      <c r="AQ42" s="62" t="s">
        <v>40</v>
      </c>
      <c r="AR42" s="52"/>
      <c r="AS42" s="52"/>
      <c r="AT42" s="52"/>
      <c r="AU42" s="52"/>
      <c r="AV42" s="54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 t="n">
        <v>0</v>
      </c>
      <c r="BY42" s="52" t="n">
        <v>0</v>
      </c>
      <c r="BZ42" s="52" t="n">
        <v>0</v>
      </c>
      <c r="CA42" s="52" t="n">
        <v>0</v>
      </c>
      <c r="CB42" s="33" t="n">
        <f aca="false">CC42+CD42+CE42</f>
        <v>260100</v>
      </c>
      <c r="CC42" s="52" t="n">
        <v>0</v>
      </c>
      <c r="CD42" s="52" t="n">
        <v>0</v>
      </c>
      <c r="CE42" s="52" t="n">
        <v>260100</v>
      </c>
      <c r="CF42" s="33" t="n">
        <f aca="false">BX42+CB42</f>
        <v>260100</v>
      </c>
      <c r="CG42" s="33" t="n">
        <f aca="false">BY42+CC42</f>
        <v>0</v>
      </c>
      <c r="CH42" s="33" t="n">
        <f aca="false">BZ42+CD42</f>
        <v>0</v>
      </c>
      <c r="CI42" s="33" t="n">
        <f aca="false">CA42+CE42</f>
        <v>260100</v>
      </c>
      <c r="CJ42" s="32" t="n">
        <f aca="false">CK42+CL42+CM42</f>
        <v>0</v>
      </c>
      <c r="CK42" s="33" t="n">
        <v>0</v>
      </c>
      <c r="CL42" s="33" t="n">
        <v>0</v>
      </c>
      <c r="CM42" s="33" t="n">
        <v>0</v>
      </c>
      <c r="CN42" s="32" t="n">
        <f aca="false">CO42+CP42+CQ42</f>
        <v>260100</v>
      </c>
      <c r="CO42" s="33" t="n">
        <f aca="false">CG42+CK42</f>
        <v>0</v>
      </c>
      <c r="CP42" s="33" t="n">
        <f aca="false">CH42+CL42</f>
        <v>0</v>
      </c>
      <c r="CQ42" s="33" t="n">
        <f aca="false">CI42+CM42</f>
        <v>260100</v>
      </c>
    </row>
    <row r="43" customFormat="false" ht="39" hidden="false" customHeight="true" outlineLevel="0" collapsed="false">
      <c r="A43" s="31" t="n">
        <v>29</v>
      </c>
      <c r="B43" s="61" t="s">
        <v>59</v>
      </c>
      <c r="C43" s="61"/>
      <c r="D43" s="61"/>
      <c r="E43" s="49"/>
      <c r="F43" s="50"/>
      <c r="G43" s="49"/>
      <c r="H43" s="51"/>
      <c r="I43" s="51"/>
      <c r="J43" s="51"/>
      <c r="K43" s="51"/>
      <c r="L43" s="51"/>
      <c r="M43" s="52"/>
      <c r="N43" s="53"/>
      <c r="O43" s="52"/>
      <c r="P43" s="53"/>
      <c r="Q43" s="53"/>
      <c r="R43" s="53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4"/>
      <c r="AF43" s="52"/>
      <c r="AG43" s="52"/>
      <c r="AH43" s="52"/>
      <c r="AI43" s="52"/>
      <c r="AJ43" s="52"/>
      <c r="AK43" s="52"/>
      <c r="AL43" s="52"/>
      <c r="AM43" s="54"/>
      <c r="AN43" s="52"/>
      <c r="AO43" s="52"/>
      <c r="AP43" s="52"/>
      <c r="AQ43" s="62" t="s">
        <v>37</v>
      </c>
      <c r="AR43" s="52"/>
      <c r="AS43" s="52"/>
      <c r="AT43" s="52"/>
      <c r="AU43" s="52"/>
      <c r="AV43" s="54"/>
      <c r="AW43" s="52"/>
      <c r="AX43" s="52"/>
      <c r="AY43" s="52"/>
      <c r="AZ43" s="52"/>
      <c r="BA43" s="52"/>
      <c r="BB43" s="52"/>
      <c r="BC43" s="52"/>
      <c r="BD43" s="52"/>
      <c r="BE43" s="52"/>
      <c r="BF43" s="52"/>
      <c r="BG43" s="52"/>
      <c r="BH43" s="52"/>
      <c r="BI43" s="52"/>
      <c r="BJ43" s="52"/>
      <c r="BK43" s="52"/>
      <c r="BL43" s="52"/>
      <c r="BM43" s="52"/>
      <c r="BN43" s="52"/>
      <c r="BO43" s="52"/>
      <c r="BP43" s="52"/>
      <c r="BQ43" s="52"/>
      <c r="BR43" s="52"/>
      <c r="BS43" s="52"/>
      <c r="BT43" s="52"/>
      <c r="BU43" s="52"/>
      <c r="BV43" s="52"/>
      <c r="BW43" s="52"/>
      <c r="BX43" s="52" t="n">
        <v>0</v>
      </c>
      <c r="BY43" s="52" t="n">
        <v>0</v>
      </c>
      <c r="BZ43" s="52" t="n">
        <v>0</v>
      </c>
      <c r="CA43" s="52" t="n">
        <v>0</v>
      </c>
      <c r="CB43" s="33" t="n">
        <f aca="false">CC43+CD43+CE43</f>
        <v>741006.66</v>
      </c>
      <c r="CC43" s="52" t="n">
        <v>0</v>
      </c>
      <c r="CD43" s="52" t="n">
        <v>0</v>
      </c>
      <c r="CE43" s="52" t="n">
        <v>741006.66</v>
      </c>
      <c r="CF43" s="33" t="n">
        <f aca="false">BX43+CB43</f>
        <v>741006.66</v>
      </c>
      <c r="CG43" s="33" t="n">
        <f aca="false">BY43+CC43</f>
        <v>0</v>
      </c>
      <c r="CH43" s="33" t="n">
        <f aca="false">BZ43+CD43</f>
        <v>0</v>
      </c>
      <c r="CI43" s="33" t="n">
        <f aca="false">CA43+CE43</f>
        <v>741006.66</v>
      </c>
      <c r="CJ43" s="32" t="n">
        <f aca="false">CK43+CL43+CM43</f>
        <v>0</v>
      </c>
      <c r="CK43" s="33" t="n">
        <v>0</v>
      </c>
      <c r="CL43" s="33" t="n">
        <v>0</v>
      </c>
      <c r="CM43" s="33" t="n">
        <v>0</v>
      </c>
      <c r="CN43" s="32" t="n">
        <f aca="false">CO43+CP43+CQ43</f>
        <v>741006.66</v>
      </c>
      <c r="CO43" s="33" t="n">
        <f aca="false">CG43+CK43</f>
        <v>0</v>
      </c>
      <c r="CP43" s="33" t="n">
        <f aca="false">CH43+CL43</f>
        <v>0</v>
      </c>
      <c r="CQ43" s="33" t="n">
        <f aca="false">CI43+CM43</f>
        <v>741006.66</v>
      </c>
    </row>
    <row r="44" customFormat="false" ht="39" hidden="false" customHeight="true" outlineLevel="0" collapsed="false">
      <c r="A44" s="31" t="n">
        <v>30</v>
      </c>
      <c r="B44" s="61" t="s">
        <v>60</v>
      </c>
      <c r="C44" s="61"/>
      <c r="D44" s="61"/>
      <c r="E44" s="49"/>
      <c r="F44" s="50"/>
      <c r="G44" s="49"/>
      <c r="H44" s="51"/>
      <c r="I44" s="51"/>
      <c r="J44" s="51"/>
      <c r="K44" s="51"/>
      <c r="L44" s="51"/>
      <c r="M44" s="52"/>
      <c r="N44" s="53"/>
      <c r="O44" s="52"/>
      <c r="P44" s="53"/>
      <c r="Q44" s="53"/>
      <c r="R44" s="53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4"/>
      <c r="AF44" s="52"/>
      <c r="AG44" s="52"/>
      <c r="AH44" s="52"/>
      <c r="AI44" s="52"/>
      <c r="AJ44" s="52"/>
      <c r="AK44" s="52"/>
      <c r="AL44" s="52"/>
      <c r="AM44" s="54"/>
      <c r="AN44" s="52"/>
      <c r="AO44" s="52"/>
      <c r="AP44" s="52"/>
      <c r="AQ44" s="33" t="s">
        <v>27</v>
      </c>
      <c r="AR44" s="52"/>
      <c r="AS44" s="52"/>
      <c r="AT44" s="52"/>
      <c r="AU44" s="52"/>
      <c r="AV44" s="54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  <c r="BW44" s="52"/>
      <c r="BX44" s="52"/>
      <c r="BY44" s="52"/>
      <c r="BZ44" s="52"/>
      <c r="CA44" s="52"/>
      <c r="CB44" s="33"/>
      <c r="CC44" s="52"/>
      <c r="CD44" s="52"/>
      <c r="CE44" s="52"/>
      <c r="CF44" s="33" t="n">
        <v>0</v>
      </c>
      <c r="CG44" s="33" t="n">
        <v>0</v>
      </c>
      <c r="CH44" s="33" t="n">
        <v>0</v>
      </c>
      <c r="CI44" s="33" t="n">
        <v>0</v>
      </c>
      <c r="CJ44" s="32" t="n">
        <f aca="false">CK44+CL44+CM44</f>
        <v>582241.2</v>
      </c>
      <c r="CK44" s="33" t="n">
        <v>0</v>
      </c>
      <c r="CL44" s="33" t="n">
        <v>0</v>
      </c>
      <c r="CM44" s="33" t="n">
        <v>582241.2</v>
      </c>
      <c r="CN44" s="32" t="n">
        <f aca="false">CO44+CP44+CQ44</f>
        <v>582241.2</v>
      </c>
      <c r="CO44" s="33" t="n">
        <f aca="false">CG44+CK44</f>
        <v>0</v>
      </c>
      <c r="CP44" s="33" t="n">
        <f aca="false">CH44+CL44</f>
        <v>0</v>
      </c>
      <c r="CQ44" s="33" t="n">
        <f aca="false">CI44+CM44</f>
        <v>582241.2</v>
      </c>
    </row>
    <row r="45" customFormat="false" ht="39" hidden="false" customHeight="true" outlineLevel="0" collapsed="false">
      <c r="A45" s="31" t="n">
        <v>31</v>
      </c>
      <c r="B45" s="61" t="s">
        <v>61</v>
      </c>
      <c r="C45" s="61"/>
      <c r="D45" s="61"/>
      <c r="E45" s="49"/>
      <c r="F45" s="50"/>
      <c r="G45" s="49"/>
      <c r="H45" s="51"/>
      <c r="I45" s="51"/>
      <c r="J45" s="51"/>
      <c r="K45" s="51"/>
      <c r="L45" s="51"/>
      <c r="M45" s="52"/>
      <c r="N45" s="53"/>
      <c r="O45" s="52"/>
      <c r="P45" s="53"/>
      <c r="Q45" s="53"/>
      <c r="R45" s="53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4"/>
      <c r="AF45" s="52"/>
      <c r="AG45" s="52"/>
      <c r="AH45" s="52"/>
      <c r="AI45" s="52"/>
      <c r="AJ45" s="52"/>
      <c r="AK45" s="52"/>
      <c r="AL45" s="52"/>
      <c r="AM45" s="54"/>
      <c r="AN45" s="52"/>
      <c r="AO45" s="52"/>
      <c r="AP45" s="52"/>
      <c r="AQ45" s="62" t="s">
        <v>40</v>
      </c>
      <c r="AR45" s="52"/>
      <c r="AS45" s="52"/>
      <c r="AT45" s="52"/>
      <c r="AU45" s="52"/>
      <c r="AV45" s="54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2"/>
      <c r="CB45" s="33"/>
      <c r="CC45" s="52"/>
      <c r="CD45" s="52"/>
      <c r="CE45" s="52"/>
      <c r="CF45" s="33" t="n">
        <v>0</v>
      </c>
      <c r="CG45" s="33" t="n">
        <v>0</v>
      </c>
      <c r="CH45" s="33" t="n">
        <v>0</v>
      </c>
      <c r="CI45" s="33" t="n">
        <v>0</v>
      </c>
      <c r="CJ45" s="32" t="n">
        <f aca="false">CK45+CL45+CM45</f>
        <v>639659.87</v>
      </c>
      <c r="CK45" s="33" t="n">
        <v>0</v>
      </c>
      <c r="CL45" s="33" t="n">
        <v>0</v>
      </c>
      <c r="CM45" s="33" t="n">
        <v>639659.87</v>
      </c>
      <c r="CN45" s="32" t="n">
        <f aca="false">CO45+CP45+CQ45</f>
        <v>639659.87</v>
      </c>
      <c r="CO45" s="33" t="n">
        <f aca="false">CG45+CK45</f>
        <v>0</v>
      </c>
      <c r="CP45" s="33" t="n">
        <f aca="false">CH45+CL45</f>
        <v>0</v>
      </c>
      <c r="CQ45" s="33" t="n">
        <f aca="false">CI45+CM45</f>
        <v>639659.87</v>
      </c>
    </row>
    <row r="46" customFormat="false" ht="39" hidden="false" customHeight="true" outlineLevel="0" collapsed="false">
      <c r="A46" s="31" t="n">
        <v>32</v>
      </c>
      <c r="B46" s="61" t="s">
        <v>62</v>
      </c>
      <c r="C46" s="61"/>
      <c r="D46" s="61"/>
      <c r="E46" s="49"/>
      <c r="F46" s="50"/>
      <c r="G46" s="49"/>
      <c r="H46" s="51"/>
      <c r="I46" s="51"/>
      <c r="J46" s="51"/>
      <c r="K46" s="51"/>
      <c r="L46" s="51"/>
      <c r="M46" s="52"/>
      <c r="N46" s="53"/>
      <c r="O46" s="52"/>
      <c r="P46" s="53"/>
      <c r="Q46" s="53"/>
      <c r="R46" s="53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4"/>
      <c r="AF46" s="52"/>
      <c r="AG46" s="52"/>
      <c r="AH46" s="52"/>
      <c r="AI46" s="52"/>
      <c r="AJ46" s="52"/>
      <c r="AK46" s="52"/>
      <c r="AL46" s="52"/>
      <c r="AM46" s="54"/>
      <c r="AN46" s="52"/>
      <c r="AO46" s="52"/>
      <c r="AP46" s="52"/>
      <c r="AQ46" s="62" t="s">
        <v>40</v>
      </c>
      <c r="AR46" s="52"/>
      <c r="AS46" s="52"/>
      <c r="AT46" s="52"/>
      <c r="AU46" s="52"/>
      <c r="AV46" s="54"/>
      <c r="AW46" s="5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  <c r="BM46" s="52"/>
      <c r="BN46" s="52"/>
      <c r="BO46" s="52"/>
      <c r="BP46" s="52"/>
      <c r="BQ46" s="52"/>
      <c r="BR46" s="52"/>
      <c r="BS46" s="52"/>
      <c r="BT46" s="52"/>
      <c r="BU46" s="52"/>
      <c r="BV46" s="52"/>
      <c r="BW46" s="52"/>
      <c r="BX46" s="52"/>
      <c r="BY46" s="52"/>
      <c r="BZ46" s="52"/>
      <c r="CA46" s="52"/>
      <c r="CB46" s="33"/>
      <c r="CC46" s="52"/>
      <c r="CD46" s="52"/>
      <c r="CE46" s="52"/>
      <c r="CF46" s="33" t="n">
        <v>0</v>
      </c>
      <c r="CG46" s="33" t="n">
        <v>0</v>
      </c>
      <c r="CH46" s="33" t="n">
        <v>0</v>
      </c>
      <c r="CI46" s="33" t="n">
        <v>0</v>
      </c>
      <c r="CJ46" s="32" t="n">
        <f aca="false">CK46+CL46+CM46</f>
        <v>426439.96</v>
      </c>
      <c r="CK46" s="33" t="n">
        <v>0</v>
      </c>
      <c r="CL46" s="33" t="n">
        <v>0</v>
      </c>
      <c r="CM46" s="33" t="n">
        <v>426439.96</v>
      </c>
      <c r="CN46" s="32" t="n">
        <f aca="false">CO46+CP46+CQ46</f>
        <v>426439.96</v>
      </c>
      <c r="CO46" s="33" t="n">
        <f aca="false">CG46+CK46</f>
        <v>0</v>
      </c>
      <c r="CP46" s="33" t="n">
        <f aca="false">CH46+CL46</f>
        <v>0</v>
      </c>
      <c r="CQ46" s="33" t="n">
        <f aca="false">CI46+CM46</f>
        <v>426439.96</v>
      </c>
    </row>
    <row r="47" customFormat="false" ht="18.75" hidden="false" customHeight="true" outlineLevel="0" collapsed="false">
      <c r="A47" s="31"/>
      <c r="B47" s="25" t="s">
        <v>63</v>
      </c>
      <c r="C47" s="25"/>
      <c r="D47" s="25"/>
      <c r="E47" s="56"/>
      <c r="F47" s="57"/>
      <c r="G47" s="56"/>
      <c r="M47" s="33"/>
      <c r="N47" s="58"/>
      <c r="O47" s="33"/>
      <c r="P47" s="58"/>
      <c r="Q47" s="58"/>
      <c r="R47" s="58"/>
      <c r="S47" s="32" t="e">
        <f aca="false">#REF!</f>
        <v>#REF!</v>
      </c>
      <c r="T47" s="32" t="e">
        <f aca="false">#REF!</f>
        <v>#REF!</v>
      </c>
      <c r="U47" s="32" t="e">
        <f aca="false">#REF!</f>
        <v>#REF!</v>
      </c>
      <c r="V47" s="32" t="e">
        <f aca="false">#REF!</f>
        <v>#REF!</v>
      </c>
      <c r="W47" s="32" t="e">
        <f aca="false">#REF!</f>
        <v>#REF!</v>
      </c>
      <c r="X47" s="32" t="e">
        <f aca="false">#REF!</f>
        <v>#REF!</v>
      </c>
      <c r="Y47" s="32" t="e">
        <f aca="false">#REF!</f>
        <v>#REF!</v>
      </c>
      <c r="Z47" s="32" t="e">
        <f aca="false">#REF!</f>
        <v>#REF!</v>
      </c>
      <c r="AA47" s="32" t="e">
        <f aca="false">#REF!</f>
        <v>#REF!</v>
      </c>
      <c r="AB47" s="32" t="e">
        <f aca="false">#REF!</f>
        <v>#REF!</v>
      </c>
      <c r="AC47" s="32" t="e">
        <f aca="false">#REF!</f>
        <v>#REF!</v>
      </c>
      <c r="AD47" s="32" t="e">
        <f aca="false">#REF!</f>
        <v>#REF!</v>
      </c>
      <c r="AE47" s="32" t="e">
        <f aca="false">AF47+AG47+AH47</f>
        <v>#REF!</v>
      </c>
      <c r="AF47" s="32" t="e">
        <f aca="false">#REF!</f>
        <v>#REF!</v>
      </c>
      <c r="AG47" s="32" t="e">
        <f aca="false">#REF!</f>
        <v>#REF!</v>
      </c>
      <c r="AH47" s="32" t="e">
        <f aca="false">#REF!</f>
        <v>#REF!</v>
      </c>
      <c r="AI47" s="32" t="e">
        <f aca="false">#REF!</f>
        <v>#REF!</v>
      </c>
      <c r="AJ47" s="32" t="e">
        <f aca="false">#REF!</f>
        <v>#REF!</v>
      </c>
      <c r="AK47" s="32" t="e">
        <f aca="false">#REF!</f>
        <v>#REF!</v>
      </c>
      <c r="AL47" s="32" t="e">
        <f aca="false">#REF!</f>
        <v>#REF!</v>
      </c>
      <c r="AM47" s="32" t="e">
        <f aca="false">AN47+AO47+AP47</f>
        <v>#REF!</v>
      </c>
      <c r="AN47" s="32" t="e">
        <f aca="false">#REF!</f>
        <v>#REF!</v>
      </c>
      <c r="AO47" s="32" t="e">
        <f aca="false">#REF!</f>
        <v>#REF!</v>
      </c>
      <c r="AP47" s="32" t="e">
        <f aca="false">#REF!</f>
        <v>#REF!</v>
      </c>
      <c r="AQ47" s="32"/>
      <c r="AR47" s="32" t="n">
        <f aca="false">SUM(AR48:AR51)</f>
        <v>113422168</v>
      </c>
      <c r="AS47" s="32" t="n">
        <f aca="false">SUM(AS48:AS51)</f>
        <v>99815900</v>
      </c>
      <c r="AT47" s="32" t="n">
        <f aca="false">SUM(AT48:AT51)</f>
        <v>2037059.2</v>
      </c>
      <c r="AU47" s="32" t="n">
        <f aca="false">SUM(AU48:AU51)</f>
        <v>11569208.8</v>
      </c>
      <c r="AV47" s="32" t="n">
        <f aca="false">AV48+AV49+AV50</f>
        <v>-9039647</v>
      </c>
      <c r="AW47" s="32" t="n">
        <f aca="false">AW48+AW49+AW50</f>
        <v>-8858800</v>
      </c>
      <c r="AX47" s="32" t="n">
        <f aca="false">AX48+AX49+AX50</f>
        <v>-180794.8</v>
      </c>
      <c r="AY47" s="32" t="n">
        <f aca="false">AY48+AY49+AY50</f>
        <v>-52.2</v>
      </c>
      <c r="AZ47" s="32" t="n">
        <f aca="false">AZ48+AZ49+AZ50</f>
        <v>104382521</v>
      </c>
      <c r="BA47" s="32" t="n">
        <f aca="false">AS47+AW47</f>
        <v>90957100</v>
      </c>
      <c r="BB47" s="32" t="n">
        <f aca="false">AT47+AX47</f>
        <v>1856264.4</v>
      </c>
      <c r="BC47" s="32" t="n">
        <f aca="false">AU47+AY47</f>
        <v>11569156.6</v>
      </c>
      <c r="BD47" s="32" t="n">
        <f aca="false">BE47+BF47+BG47</f>
        <v>905043.4</v>
      </c>
      <c r="BE47" s="32" t="n">
        <f aca="false">BE48+BE49+BE50+BE52+BE53+BE54</f>
        <v>0</v>
      </c>
      <c r="BF47" s="32" t="n">
        <f aca="false">BF48+BF49+BF50+BF52+BF53+BF54</f>
        <v>0</v>
      </c>
      <c r="BG47" s="32" t="n">
        <f aca="false">BG48+BG49+BG50+BG52+BG53+BG54</f>
        <v>905043.4</v>
      </c>
      <c r="BH47" s="32" t="n">
        <f aca="false">AZ47+BD47</f>
        <v>105287564.4</v>
      </c>
      <c r="BI47" s="32" t="n">
        <f aca="false">BA47+BE47</f>
        <v>90957100</v>
      </c>
      <c r="BJ47" s="32" t="n">
        <f aca="false">BB47+BF47</f>
        <v>1856264.4</v>
      </c>
      <c r="BK47" s="32" t="n">
        <f aca="false">BC47+BG47</f>
        <v>12474200</v>
      </c>
      <c r="BL47" s="32" t="n">
        <f aca="false">BL48+BL49+BL50+BL52+BL53+BL54</f>
        <v>-1315000</v>
      </c>
      <c r="BM47" s="32" t="n">
        <f aca="false">BM48+BM49+BM50+BM52+BM53+BM54</f>
        <v>0</v>
      </c>
      <c r="BN47" s="32" t="n">
        <f aca="false">BN48+BN49+BN50+BN52+BN53+BN54</f>
        <v>0</v>
      </c>
      <c r="BO47" s="32" t="n">
        <f aca="false">BO48+BO49+BO50+BO52+BO53+BO54</f>
        <v>-1315000</v>
      </c>
      <c r="BP47" s="32" t="n">
        <f aca="false">BH47+BL47</f>
        <v>103972564.4</v>
      </c>
      <c r="BQ47" s="32" t="n">
        <f aca="false">BI47+BM47</f>
        <v>90957100</v>
      </c>
      <c r="BR47" s="32" t="n">
        <f aca="false">BJ47+BN47</f>
        <v>1856264.4</v>
      </c>
      <c r="BS47" s="32" t="n">
        <f aca="false">BK47+BO47</f>
        <v>11159200</v>
      </c>
      <c r="BT47" s="32" t="n">
        <f aca="false">SUM(BT48:BT54)</f>
        <v>610000</v>
      </c>
      <c r="BU47" s="32" t="n">
        <f aca="false">SUM(BU48:BU54)</f>
        <v>0</v>
      </c>
      <c r="BV47" s="32" t="n">
        <f aca="false">SUM(BV48:BV54)</f>
        <v>0</v>
      </c>
      <c r="BW47" s="32" t="n">
        <f aca="false">SUM(BW48:BW54)</f>
        <v>610000</v>
      </c>
      <c r="BX47" s="32" t="n">
        <f aca="false">BY47+BZ47+CA47</f>
        <v>104582564.4</v>
      </c>
      <c r="BY47" s="32" t="n">
        <f aca="false">BQ47+BU47</f>
        <v>90957100</v>
      </c>
      <c r="BZ47" s="32" t="n">
        <f aca="false">BR47+BV47</f>
        <v>1856264.4</v>
      </c>
      <c r="CA47" s="32" t="n">
        <f aca="false">BS47+BW47</f>
        <v>11769200</v>
      </c>
      <c r="CB47" s="32" t="n">
        <f aca="false">SUM(CB48:CB54)</f>
        <v>0</v>
      </c>
      <c r="CC47" s="32" t="n">
        <f aca="false">SUM(CC48:CC54)</f>
        <v>0</v>
      </c>
      <c r="CD47" s="32" t="n">
        <f aca="false">SUM(CD48:CD54)</f>
        <v>0</v>
      </c>
      <c r="CE47" s="32" t="n">
        <f aca="false">SUM(CE48:CE54)</f>
        <v>0</v>
      </c>
      <c r="CF47" s="32" t="n">
        <f aca="false">BX47+CB47</f>
        <v>104582564.4</v>
      </c>
      <c r="CG47" s="32" t="n">
        <f aca="false">BY47+CC47</f>
        <v>90957100</v>
      </c>
      <c r="CH47" s="32" t="n">
        <f aca="false">BZ47+CD47</f>
        <v>1856264.4</v>
      </c>
      <c r="CI47" s="32" t="n">
        <f aca="false">CA47+CE47</f>
        <v>11769200</v>
      </c>
      <c r="CJ47" s="32" t="n">
        <f aca="false">CK47+CL47+CM47</f>
        <v>0</v>
      </c>
      <c r="CK47" s="32" t="n">
        <f aca="false">SUM(CK48:CK54)</f>
        <v>0</v>
      </c>
      <c r="CL47" s="32" t="n">
        <f aca="false">SUM(CL48:CL54)</f>
        <v>0</v>
      </c>
      <c r="CM47" s="32" t="n">
        <f aca="false">SUM(CM48:CM54)</f>
        <v>0</v>
      </c>
      <c r="CN47" s="32" t="n">
        <f aca="false">CO47+CP47+CQ47</f>
        <v>104582564.4</v>
      </c>
      <c r="CO47" s="32" t="n">
        <f aca="false">CG47+CK47</f>
        <v>90957100</v>
      </c>
      <c r="CP47" s="32" t="n">
        <f aca="false">CH47+CL47</f>
        <v>1856264.4</v>
      </c>
      <c r="CQ47" s="32" t="n">
        <f aca="false">CI47+CM47</f>
        <v>11769200</v>
      </c>
    </row>
    <row r="48" customFormat="false" ht="48.75" hidden="false" customHeight="true" outlineLevel="0" collapsed="false">
      <c r="A48" s="31" t="n">
        <v>33</v>
      </c>
      <c r="B48" s="60" t="s">
        <v>64</v>
      </c>
      <c r="C48" s="60"/>
      <c r="D48" s="60"/>
      <c r="E48" s="56"/>
      <c r="F48" s="57"/>
      <c r="G48" s="56"/>
      <c r="M48" s="33" t="n">
        <v>0</v>
      </c>
      <c r="N48" s="58" t="n">
        <v>0</v>
      </c>
      <c r="O48" s="33" t="n">
        <f aca="false">P48+Q48+R48</f>
        <v>32395053.06</v>
      </c>
      <c r="P48" s="58" t="n">
        <v>31715400</v>
      </c>
      <c r="Q48" s="58" t="n">
        <v>647253.06</v>
      </c>
      <c r="R48" s="58" t="n">
        <v>32400</v>
      </c>
      <c r="S48" s="33" t="n">
        <f aca="false">M48+O48</f>
        <v>32395053.06</v>
      </c>
      <c r="T48" s="33" t="n">
        <f aca="false">P48</f>
        <v>31715400</v>
      </c>
      <c r="U48" s="33" t="n">
        <f aca="false">Q48</f>
        <v>647253.06</v>
      </c>
      <c r="V48" s="33" t="n">
        <f aca="false">N48+R48</f>
        <v>32400</v>
      </c>
      <c r="W48" s="33" t="n">
        <f aca="false">X48+Y48+Z48</f>
        <v>347087.92</v>
      </c>
      <c r="X48" s="33" t="n">
        <v>0</v>
      </c>
      <c r="Y48" s="33" t="n">
        <v>0</v>
      </c>
      <c r="Z48" s="33" t="n">
        <f aca="false">297000+50087.92</f>
        <v>347087.92</v>
      </c>
      <c r="AA48" s="33" t="n">
        <f aca="false">AB48+AC48+AD48</f>
        <v>32742140.98</v>
      </c>
      <c r="AB48" s="33" t="n">
        <f aca="false">T48+X48</f>
        <v>31715400</v>
      </c>
      <c r="AC48" s="33" t="n">
        <f aca="false">U48+Y48</f>
        <v>647253.06</v>
      </c>
      <c r="AD48" s="33" t="n">
        <f aca="false">V48+Z48</f>
        <v>379487.92</v>
      </c>
      <c r="AE48" s="33" t="n">
        <f aca="false">AF48+AG48+AH48</f>
        <v>0</v>
      </c>
      <c r="AF48" s="33" t="n">
        <v>0</v>
      </c>
      <c r="AG48" s="33" t="n">
        <v>0</v>
      </c>
      <c r="AH48" s="33" t="n">
        <v>0</v>
      </c>
      <c r="AI48" s="33" t="n">
        <f aca="false">AJ48+AK48+AL48</f>
        <v>32742140.98</v>
      </c>
      <c r="AJ48" s="33" t="n">
        <f aca="false">AB48+AF48</f>
        <v>31715400</v>
      </c>
      <c r="AK48" s="33" t="n">
        <f aca="false">AG48+AC48</f>
        <v>647253.06</v>
      </c>
      <c r="AL48" s="33" t="n">
        <f aca="false">AD48+AH48</f>
        <v>379487.92</v>
      </c>
      <c r="AM48" s="33" t="n">
        <f aca="false">AN48+AO48+AP48</f>
        <v>0</v>
      </c>
      <c r="AN48" s="33" t="n">
        <v>0</v>
      </c>
      <c r="AO48" s="33" t="n">
        <v>0</v>
      </c>
      <c r="AP48" s="33" t="n">
        <v>0</v>
      </c>
      <c r="AQ48" s="33" t="s">
        <v>27</v>
      </c>
      <c r="AR48" s="33" t="n">
        <f aca="false">AS48+AT48+AU48</f>
        <v>61099863</v>
      </c>
      <c r="AS48" s="33" t="n">
        <v>53770300</v>
      </c>
      <c r="AT48" s="33" t="n">
        <v>1097353.07</v>
      </c>
      <c r="AU48" s="33" t="n">
        <v>6232209.93</v>
      </c>
      <c r="AV48" s="33" t="n">
        <f aca="false">AW48+AX48+AY48</f>
        <v>-1758056</v>
      </c>
      <c r="AW48" s="33" t="n">
        <v>-1722900</v>
      </c>
      <c r="AX48" s="33" t="n">
        <v>-35163.07</v>
      </c>
      <c r="AY48" s="33" t="n">
        <v>7.07</v>
      </c>
      <c r="AZ48" s="33" t="n">
        <f aca="false">BA48+BB48+BC48</f>
        <v>59341807</v>
      </c>
      <c r="BA48" s="33" t="n">
        <f aca="false">AS48+AW48</f>
        <v>52047400</v>
      </c>
      <c r="BB48" s="33" t="n">
        <f aca="false">AT48+AX48</f>
        <v>1062190</v>
      </c>
      <c r="BC48" s="33" t="n">
        <f aca="false">AU48+AY48</f>
        <v>6232217</v>
      </c>
      <c r="BD48" s="33" t="n">
        <f aca="false">BE48+BF48+BG48</f>
        <v>-17</v>
      </c>
      <c r="BE48" s="33" t="n">
        <v>0</v>
      </c>
      <c r="BF48" s="33" t="n">
        <v>0</v>
      </c>
      <c r="BG48" s="33" t="n">
        <v>-17</v>
      </c>
      <c r="BH48" s="33" t="n">
        <f aca="false">AZ48+BD48</f>
        <v>59341790</v>
      </c>
      <c r="BI48" s="33" t="n">
        <f aca="false">BA48+BE48</f>
        <v>52047400</v>
      </c>
      <c r="BJ48" s="33" t="n">
        <f aca="false">BB48+BF48</f>
        <v>1062190</v>
      </c>
      <c r="BK48" s="33" t="n">
        <f aca="false">BC48+BG48</f>
        <v>6232200</v>
      </c>
      <c r="BL48" s="33" t="n">
        <f aca="false">BM48+BN48+BO48</f>
        <v>-708969.88</v>
      </c>
      <c r="BM48" s="33" t="n">
        <v>0</v>
      </c>
      <c r="BN48" s="33" t="n">
        <v>0</v>
      </c>
      <c r="BO48" s="33" t="n">
        <f aca="false">283257+105173.12-1097400</f>
        <v>-708969.88</v>
      </c>
      <c r="BP48" s="33" t="n">
        <f aca="false">BH48+BL48</f>
        <v>58632820.12</v>
      </c>
      <c r="BQ48" s="33" t="n">
        <f aca="false">BI48+BM48</f>
        <v>52047400</v>
      </c>
      <c r="BR48" s="33" t="n">
        <f aca="false">BJ48+BN48</f>
        <v>1062190</v>
      </c>
      <c r="BS48" s="33" t="n">
        <f aca="false">BK48+BO48</f>
        <v>5523230.12</v>
      </c>
      <c r="BT48" s="33" t="n">
        <f aca="false">BU48+BV48+BW48</f>
        <v>0</v>
      </c>
      <c r="BU48" s="33" t="n">
        <v>0</v>
      </c>
      <c r="BV48" s="33" t="n">
        <v>0</v>
      </c>
      <c r="BW48" s="33" t="n">
        <v>0</v>
      </c>
      <c r="BX48" s="33" t="n">
        <f aca="false">BY48+BZ48+CA48</f>
        <v>58632820.12</v>
      </c>
      <c r="BY48" s="33" t="n">
        <f aca="false">BQ48+BU48</f>
        <v>52047400</v>
      </c>
      <c r="BZ48" s="33" t="n">
        <f aca="false">BR48+BV48</f>
        <v>1062190</v>
      </c>
      <c r="CA48" s="33" t="n">
        <f aca="false">BS48+BW48</f>
        <v>5523230.12</v>
      </c>
      <c r="CB48" s="33" t="n">
        <f aca="false">CC48+CD48+CE48</f>
        <v>0</v>
      </c>
      <c r="CC48" s="33" t="n">
        <v>0</v>
      </c>
      <c r="CD48" s="33" t="n">
        <v>0</v>
      </c>
      <c r="CE48" s="33" t="n">
        <v>0</v>
      </c>
      <c r="CF48" s="33" t="n">
        <f aca="false">BX48+CB48</f>
        <v>58632820.12</v>
      </c>
      <c r="CG48" s="33" t="n">
        <f aca="false">BY48+CC48</f>
        <v>52047400</v>
      </c>
      <c r="CH48" s="33" t="n">
        <f aca="false">BZ48+CD48</f>
        <v>1062190</v>
      </c>
      <c r="CI48" s="33" t="n">
        <f aca="false">CA48+CE48</f>
        <v>5523230.12</v>
      </c>
      <c r="CJ48" s="32" t="n">
        <f aca="false">CK48+CL48+CM48</f>
        <v>0</v>
      </c>
      <c r="CK48" s="33" t="n">
        <v>0</v>
      </c>
      <c r="CL48" s="33" t="n">
        <v>0</v>
      </c>
      <c r="CM48" s="33" t="n">
        <v>0</v>
      </c>
      <c r="CN48" s="32" t="n">
        <f aca="false">CO48+CP48+CQ48</f>
        <v>58632820.12</v>
      </c>
      <c r="CO48" s="33" t="n">
        <f aca="false">CG48+CK48</f>
        <v>52047400</v>
      </c>
      <c r="CP48" s="33" t="n">
        <f aca="false">CH48+CL48</f>
        <v>1062190</v>
      </c>
      <c r="CQ48" s="33" t="n">
        <f aca="false">CI48+CM48</f>
        <v>5523230.12</v>
      </c>
    </row>
    <row r="49" customFormat="false" ht="63" hidden="false" customHeight="true" outlineLevel="0" collapsed="false">
      <c r="A49" s="31" t="n">
        <v>34</v>
      </c>
      <c r="B49" s="60" t="s">
        <v>65</v>
      </c>
      <c r="C49" s="60"/>
      <c r="D49" s="60"/>
      <c r="E49" s="56"/>
      <c r="F49" s="57"/>
      <c r="G49" s="56"/>
      <c r="M49" s="33" t="n">
        <v>0</v>
      </c>
      <c r="N49" s="58" t="n">
        <v>0</v>
      </c>
      <c r="O49" s="33" t="n">
        <f aca="false">P49+Q49+R49</f>
        <v>32395053.06</v>
      </c>
      <c r="P49" s="58" t="n">
        <v>31715400</v>
      </c>
      <c r="Q49" s="58" t="n">
        <v>647253.06</v>
      </c>
      <c r="R49" s="58" t="n">
        <v>32400</v>
      </c>
      <c r="S49" s="33" t="n">
        <f aca="false">M49+O49</f>
        <v>32395053.06</v>
      </c>
      <c r="T49" s="33" t="n">
        <f aca="false">P49</f>
        <v>31715400</v>
      </c>
      <c r="U49" s="33" t="n">
        <f aca="false">Q49</f>
        <v>647253.06</v>
      </c>
      <c r="V49" s="33" t="n">
        <f aca="false">N49+R49</f>
        <v>32400</v>
      </c>
      <c r="W49" s="33" t="n">
        <f aca="false">X49+Y49+Z49</f>
        <v>347087.92</v>
      </c>
      <c r="X49" s="33" t="n">
        <v>0</v>
      </c>
      <c r="Y49" s="33" t="n">
        <v>0</v>
      </c>
      <c r="Z49" s="33" t="n">
        <f aca="false">297000+50087.92</f>
        <v>347087.92</v>
      </c>
      <c r="AA49" s="33" t="n">
        <f aca="false">AB49+AC49+AD49</f>
        <v>32742140.98</v>
      </c>
      <c r="AB49" s="33" t="n">
        <f aca="false">T49+X49</f>
        <v>31715400</v>
      </c>
      <c r="AC49" s="33" t="n">
        <f aca="false">U49+Y49</f>
        <v>647253.06</v>
      </c>
      <c r="AD49" s="33" t="n">
        <f aca="false">V49+Z49</f>
        <v>379487.92</v>
      </c>
      <c r="AE49" s="33" t="n">
        <f aca="false">AF49+AG49+AH49</f>
        <v>0</v>
      </c>
      <c r="AF49" s="33" t="n">
        <v>0</v>
      </c>
      <c r="AG49" s="33" t="n">
        <v>0</v>
      </c>
      <c r="AH49" s="33" t="n">
        <v>0</v>
      </c>
      <c r="AI49" s="33" t="n">
        <f aca="false">AJ49+AK49+AL49</f>
        <v>32742140.98</v>
      </c>
      <c r="AJ49" s="33" t="n">
        <f aca="false">AB49+AF49</f>
        <v>31715400</v>
      </c>
      <c r="AK49" s="33" t="n">
        <f aca="false">AG49+AC49</f>
        <v>647253.06</v>
      </c>
      <c r="AL49" s="33" t="n">
        <f aca="false">AD49+AH49</f>
        <v>379487.92</v>
      </c>
      <c r="AM49" s="33" t="n">
        <f aca="false">AN49+AO49+AP49</f>
        <v>0</v>
      </c>
      <c r="AN49" s="33" t="n">
        <v>0</v>
      </c>
      <c r="AO49" s="33" t="n">
        <v>0</v>
      </c>
      <c r="AP49" s="33" t="n">
        <v>0</v>
      </c>
      <c r="AQ49" s="33" t="s">
        <v>27</v>
      </c>
      <c r="AR49" s="33" t="n">
        <f aca="false">AS49+AT49+AU49</f>
        <v>29694615</v>
      </c>
      <c r="AS49" s="33" t="n">
        <v>26132400</v>
      </c>
      <c r="AT49" s="33" t="n">
        <v>533314.29</v>
      </c>
      <c r="AU49" s="33" t="n">
        <v>3028900.71</v>
      </c>
      <c r="AV49" s="33" t="n">
        <f aca="false">AW49+AX49+AY49</f>
        <v>-4053089</v>
      </c>
      <c r="AW49" s="33" t="n">
        <v>-3972000</v>
      </c>
      <c r="AX49" s="33" t="n">
        <v>-81061.69</v>
      </c>
      <c r="AY49" s="33" t="n">
        <v>-27.31</v>
      </c>
      <c r="AZ49" s="33" t="n">
        <f aca="false">BA49+BB49+BC49</f>
        <v>25641526</v>
      </c>
      <c r="BA49" s="33" t="n">
        <f aca="false">AS49+AW49</f>
        <v>22160400</v>
      </c>
      <c r="BB49" s="33" t="n">
        <f aca="false">AT49+AX49</f>
        <v>452252.6</v>
      </c>
      <c r="BC49" s="33" t="n">
        <f aca="false">AU49+AY49</f>
        <v>3028873.4</v>
      </c>
      <c r="BD49" s="33" t="n">
        <f aca="false">BE49+BF49+BG49</f>
        <v>26.6</v>
      </c>
      <c r="BE49" s="33" t="n">
        <v>0</v>
      </c>
      <c r="BF49" s="33" t="n">
        <v>0</v>
      </c>
      <c r="BG49" s="33" t="n">
        <v>26.6</v>
      </c>
      <c r="BH49" s="33" t="n">
        <f aca="false">AZ49+BD49</f>
        <v>25641552.6</v>
      </c>
      <c r="BI49" s="33" t="n">
        <f aca="false">BA49+BE49</f>
        <v>22160400</v>
      </c>
      <c r="BJ49" s="33" t="n">
        <f aca="false">BB49+BF49</f>
        <v>452252.6</v>
      </c>
      <c r="BK49" s="33" t="n">
        <f aca="false">BC49+BG49</f>
        <v>3028900</v>
      </c>
      <c r="BL49" s="33" t="n">
        <f aca="false">BM49+BN49+BO49</f>
        <v>-345334.84</v>
      </c>
      <c r="BM49" s="33" t="n">
        <v>0</v>
      </c>
      <c r="BN49" s="33" t="n">
        <v>0</v>
      </c>
      <c r="BO49" s="33" t="n">
        <f aca="false">122820+45445.16-513600</f>
        <v>-345334.84</v>
      </c>
      <c r="BP49" s="33" t="n">
        <f aca="false">BH49+BL49</f>
        <v>25296217.76</v>
      </c>
      <c r="BQ49" s="33" t="n">
        <f aca="false">BI49+BM49</f>
        <v>22160400</v>
      </c>
      <c r="BR49" s="33" t="n">
        <f aca="false">BJ49+BN49</f>
        <v>452252.6</v>
      </c>
      <c r="BS49" s="33" t="n">
        <f aca="false">BK49+BO49</f>
        <v>2683565.16</v>
      </c>
      <c r="BT49" s="33" t="n">
        <f aca="false">BU49+BV49+BW49</f>
        <v>0</v>
      </c>
      <c r="BU49" s="33" t="n">
        <v>0</v>
      </c>
      <c r="BV49" s="33" t="n">
        <v>0</v>
      </c>
      <c r="BW49" s="33" t="n">
        <v>0</v>
      </c>
      <c r="BX49" s="33" t="n">
        <f aca="false">BY49+BZ49+CA49</f>
        <v>25296217.76</v>
      </c>
      <c r="BY49" s="33" t="n">
        <f aca="false">BQ49+BU49</f>
        <v>22160400</v>
      </c>
      <c r="BZ49" s="33" t="n">
        <f aca="false">BR49+BV49</f>
        <v>452252.6</v>
      </c>
      <c r="CA49" s="33" t="n">
        <f aca="false">BS49+BW49</f>
        <v>2683565.16</v>
      </c>
      <c r="CB49" s="33" t="n">
        <f aca="false">CC49+CD49+CE49</f>
        <v>0</v>
      </c>
      <c r="CC49" s="33" t="n">
        <v>0</v>
      </c>
      <c r="CD49" s="33" t="n">
        <v>0</v>
      </c>
      <c r="CE49" s="33" t="n">
        <v>0</v>
      </c>
      <c r="CF49" s="33" t="n">
        <f aca="false">BX49+CB49</f>
        <v>25296217.76</v>
      </c>
      <c r="CG49" s="33" t="n">
        <f aca="false">BY49+CC49</f>
        <v>22160400</v>
      </c>
      <c r="CH49" s="33" t="n">
        <f aca="false">BZ49+CD49</f>
        <v>452252.6</v>
      </c>
      <c r="CI49" s="33" t="n">
        <f aca="false">CA49+CE49</f>
        <v>2683565.16</v>
      </c>
      <c r="CJ49" s="32" t="n">
        <f aca="false">CK49+CL49+CM49</f>
        <v>0</v>
      </c>
      <c r="CK49" s="33" t="n">
        <v>0</v>
      </c>
      <c r="CL49" s="33" t="n">
        <v>0</v>
      </c>
      <c r="CM49" s="33" t="n">
        <v>0</v>
      </c>
      <c r="CN49" s="32" t="n">
        <f aca="false">CO49+CP49+CQ49</f>
        <v>25296217.76</v>
      </c>
      <c r="CO49" s="33" t="n">
        <f aca="false">CG49+CK49</f>
        <v>22160400</v>
      </c>
      <c r="CP49" s="33" t="n">
        <f aca="false">CH49+CL49</f>
        <v>452252.6</v>
      </c>
      <c r="CQ49" s="33" t="n">
        <f aca="false">CI49+CM49</f>
        <v>2683565.16</v>
      </c>
    </row>
    <row r="50" customFormat="false" ht="78" hidden="false" customHeight="true" outlineLevel="0" collapsed="false">
      <c r="A50" s="31" t="n">
        <v>35</v>
      </c>
      <c r="B50" s="60" t="s">
        <v>66</v>
      </c>
      <c r="C50" s="60"/>
      <c r="D50" s="60"/>
      <c r="E50" s="56"/>
      <c r="F50" s="57"/>
      <c r="G50" s="56"/>
      <c r="M50" s="33" t="n">
        <v>0</v>
      </c>
      <c r="N50" s="58" t="n">
        <v>0</v>
      </c>
      <c r="O50" s="33" t="n">
        <f aca="false">P50+Q50+R50</f>
        <v>32395053.06</v>
      </c>
      <c r="P50" s="58" t="n">
        <v>31715400</v>
      </c>
      <c r="Q50" s="58" t="n">
        <v>647253.06</v>
      </c>
      <c r="R50" s="58" t="n">
        <v>32400</v>
      </c>
      <c r="S50" s="33" t="n">
        <f aca="false">M50+O50</f>
        <v>32395053.06</v>
      </c>
      <c r="T50" s="33" t="n">
        <f aca="false">P50</f>
        <v>31715400</v>
      </c>
      <c r="U50" s="33" t="n">
        <f aca="false">Q50</f>
        <v>647253.06</v>
      </c>
      <c r="V50" s="33" t="n">
        <f aca="false">N50+R50</f>
        <v>32400</v>
      </c>
      <c r="W50" s="33" t="n">
        <f aca="false">X50+Y50+Z50</f>
        <v>347087.92</v>
      </c>
      <c r="X50" s="33" t="n">
        <v>0</v>
      </c>
      <c r="Y50" s="33" t="n">
        <v>0</v>
      </c>
      <c r="Z50" s="33" t="n">
        <f aca="false">297000+50087.92</f>
        <v>347087.92</v>
      </c>
      <c r="AA50" s="33" t="n">
        <f aca="false">AB50+AC50+AD50</f>
        <v>32742140.98</v>
      </c>
      <c r="AB50" s="33" t="n">
        <f aca="false">T50+X50</f>
        <v>31715400</v>
      </c>
      <c r="AC50" s="33" t="n">
        <f aca="false">U50+Y50</f>
        <v>647253.06</v>
      </c>
      <c r="AD50" s="33" t="n">
        <f aca="false">V50+Z50</f>
        <v>379487.92</v>
      </c>
      <c r="AE50" s="33" t="n">
        <f aca="false">AF50+AG50+AH50</f>
        <v>0</v>
      </c>
      <c r="AF50" s="33" t="n">
        <v>0</v>
      </c>
      <c r="AG50" s="33" t="n">
        <v>0</v>
      </c>
      <c r="AH50" s="33" t="n">
        <v>0</v>
      </c>
      <c r="AI50" s="33" t="n">
        <f aca="false">AJ50+AK50+AL50</f>
        <v>32742140.98</v>
      </c>
      <c r="AJ50" s="33" t="n">
        <f aca="false">AB50+AF50</f>
        <v>31715400</v>
      </c>
      <c r="AK50" s="33" t="n">
        <f aca="false">AG50+AC50</f>
        <v>647253.06</v>
      </c>
      <c r="AL50" s="33" t="n">
        <f aca="false">AD50+AH50</f>
        <v>379487.92</v>
      </c>
      <c r="AM50" s="33" t="n">
        <f aca="false">AN50+AO50+AP50</f>
        <v>0</v>
      </c>
      <c r="AN50" s="33" t="n">
        <v>0</v>
      </c>
      <c r="AO50" s="33" t="n">
        <v>0</v>
      </c>
      <c r="AP50" s="33" t="n">
        <v>0</v>
      </c>
      <c r="AQ50" s="33" t="s">
        <v>27</v>
      </c>
      <c r="AR50" s="33" t="n">
        <f aca="false">AS50+AT50+AU50</f>
        <v>22627690</v>
      </c>
      <c r="AS50" s="33" t="n">
        <v>19913200</v>
      </c>
      <c r="AT50" s="33" t="n">
        <v>406391.84</v>
      </c>
      <c r="AU50" s="33" t="n">
        <v>2308098.16</v>
      </c>
      <c r="AV50" s="33" t="n">
        <f aca="false">AW50+AX50+AY50</f>
        <v>-3228502</v>
      </c>
      <c r="AW50" s="33" t="n">
        <v>-3163900</v>
      </c>
      <c r="AX50" s="33" t="n">
        <v>-64570.04</v>
      </c>
      <c r="AY50" s="33" t="n">
        <v>-31.96</v>
      </c>
      <c r="AZ50" s="33" t="n">
        <f aca="false">BA50+BB50+BC50</f>
        <v>19399188</v>
      </c>
      <c r="BA50" s="33" t="n">
        <f aca="false">AS50+AW50</f>
        <v>16749300</v>
      </c>
      <c r="BB50" s="33" t="n">
        <f aca="false">AT50+AX50</f>
        <v>341821.8</v>
      </c>
      <c r="BC50" s="33" t="n">
        <f aca="false">AU50+AY50</f>
        <v>2308066.2</v>
      </c>
      <c r="BD50" s="33" t="n">
        <f aca="false">BE50+BF50+BG50</f>
        <v>33.8</v>
      </c>
      <c r="BE50" s="33" t="n">
        <v>0</v>
      </c>
      <c r="BF50" s="33" t="n">
        <v>0</v>
      </c>
      <c r="BG50" s="33" t="n">
        <v>33.8</v>
      </c>
      <c r="BH50" s="33" t="n">
        <f aca="false">AZ50+BD50</f>
        <v>19399221.8</v>
      </c>
      <c r="BI50" s="33" t="n">
        <f aca="false">BA50+BE50</f>
        <v>16749300</v>
      </c>
      <c r="BJ50" s="33" t="n">
        <f aca="false">BB50+BF50</f>
        <v>341821.8</v>
      </c>
      <c r="BK50" s="33" t="n">
        <f aca="false">BC50+BG50</f>
        <v>2308100</v>
      </c>
      <c r="BL50" s="33" t="n">
        <f aca="false">BM50+BN50+BO50</f>
        <v>-260695.28</v>
      </c>
      <c r="BM50" s="33" t="n">
        <v>0</v>
      </c>
      <c r="BN50" s="33" t="n">
        <v>0</v>
      </c>
      <c r="BO50" s="33" t="n">
        <f aca="false">93923+34381.72-389000</f>
        <v>-260695.28</v>
      </c>
      <c r="BP50" s="33" t="n">
        <f aca="false">BH50+BL50</f>
        <v>19138526.52</v>
      </c>
      <c r="BQ50" s="33" t="n">
        <f aca="false">BI50+BM50</f>
        <v>16749300</v>
      </c>
      <c r="BR50" s="33" t="n">
        <f aca="false">BJ50+BN50</f>
        <v>341821.8</v>
      </c>
      <c r="BS50" s="33" t="n">
        <f aca="false">BK50+BO50</f>
        <v>2047404.72</v>
      </c>
      <c r="BT50" s="33" t="n">
        <f aca="false">BU50+BV50+BW50</f>
        <v>0</v>
      </c>
      <c r="BU50" s="33" t="n">
        <v>0</v>
      </c>
      <c r="BV50" s="33" t="n">
        <v>0</v>
      </c>
      <c r="BW50" s="33" t="n">
        <v>0</v>
      </c>
      <c r="BX50" s="33" t="n">
        <f aca="false">BY50+BZ50+CA50</f>
        <v>19138526.52</v>
      </c>
      <c r="BY50" s="33" t="n">
        <f aca="false">BQ50+BU50</f>
        <v>16749300</v>
      </c>
      <c r="BZ50" s="33" t="n">
        <f aca="false">BR50+BV50</f>
        <v>341821.8</v>
      </c>
      <c r="CA50" s="33" t="n">
        <f aca="false">BS50+BW50</f>
        <v>2047404.72</v>
      </c>
      <c r="CB50" s="33" t="n">
        <f aca="false">CC50+CD50+CE50</f>
        <v>0</v>
      </c>
      <c r="CC50" s="33" t="n">
        <v>0</v>
      </c>
      <c r="CD50" s="33" t="n">
        <v>0</v>
      </c>
      <c r="CE50" s="33" t="n">
        <v>0</v>
      </c>
      <c r="CF50" s="33" t="n">
        <f aca="false">BX50+CB50</f>
        <v>19138526.52</v>
      </c>
      <c r="CG50" s="33" t="n">
        <f aca="false">BY50+CC50</f>
        <v>16749300</v>
      </c>
      <c r="CH50" s="33" t="n">
        <f aca="false">BZ50+CD50</f>
        <v>341821.8</v>
      </c>
      <c r="CI50" s="33" t="n">
        <f aca="false">CA50+CE50</f>
        <v>2047404.72</v>
      </c>
      <c r="CJ50" s="32" t="n">
        <f aca="false">CK50+CL50+CM50</f>
        <v>0</v>
      </c>
      <c r="CK50" s="33" t="n">
        <v>0</v>
      </c>
      <c r="CL50" s="33" t="n">
        <v>0</v>
      </c>
      <c r="CM50" s="33" t="n">
        <v>0</v>
      </c>
      <c r="CN50" s="32" t="n">
        <f aca="false">CO50+CP50+CQ50</f>
        <v>19138526.52</v>
      </c>
      <c r="CO50" s="33" t="n">
        <f aca="false">CG50+CK50</f>
        <v>16749300</v>
      </c>
      <c r="CP50" s="33" t="n">
        <f aca="false">CH50+CL50</f>
        <v>341821.8</v>
      </c>
      <c r="CQ50" s="33" t="n">
        <f aca="false">CI50+CM50</f>
        <v>2047404.72</v>
      </c>
    </row>
    <row r="51" customFormat="false" ht="27" hidden="true" customHeight="true" outlineLevel="0" collapsed="false">
      <c r="A51" s="31" t="n">
        <v>18</v>
      </c>
      <c r="B51" s="60" t="s">
        <v>67</v>
      </c>
      <c r="C51" s="60"/>
      <c r="D51" s="60"/>
      <c r="E51" s="56"/>
      <c r="F51" s="57"/>
      <c r="G51" s="56"/>
      <c r="M51" s="33" t="n">
        <v>0</v>
      </c>
      <c r="N51" s="58" t="n">
        <v>0</v>
      </c>
      <c r="O51" s="33" t="n">
        <f aca="false">P51+Q51+R51</f>
        <v>32395053.06</v>
      </c>
      <c r="P51" s="58" t="n">
        <v>31715400</v>
      </c>
      <c r="Q51" s="58" t="n">
        <v>647253.06</v>
      </c>
      <c r="R51" s="58" t="n">
        <v>32400</v>
      </c>
      <c r="S51" s="33" t="n">
        <f aca="false">M51+O51</f>
        <v>32395053.06</v>
      </c>
      <c r="T51" s="33" t="n">
        <f aca="false">P51</f>
        <v>31715400</v>
      </c>
      <c r="U51" s="33" t="n">
        <f aca="false">Q51</f>
        <v>647253.06</v>
      </c>
      <c r="V51" s="33" t="n">
        <f aca="false">N51+R51</f>
        <v>32400</v>
      </c>
      <c r="W51" s="33" t="n">
        <f aca="false">X51+Y51+Z51</f>
        <v>347087.92</v>
      </c>
      <c r="X51" s="33" t="n">
        <v>0</v>
      </c>
      <c r="Y51" s="33" t="n">
        <v>0</v>
      </c>
      <c r="Z51" s="33" t="n">
        <f aca="false">297000+50087.92</f>
        <v>347087.92</v>
      </c>
      <c r="AA51" s="33" t="n">
        <f aca="false">AB51+AC51+AD51</f>
        <v>32742140.98</v>
      </c>
      <c r="AB51" s="33" t="n">
        <f aca="false">T51+X51</f>
        <v>31715400</v>
      </c>
      <c r="AC51" s="33" t="n">
        <f aca="false">U51+Y51</f>
        <v>647253.06</v>
      </c>
      <c r="AD51" s="33" t="n">
        <f aca="false">V51+Z51</f>
        <v>379487.92</v>
      </c>
      <c r="AE51" s="33" t="n">
        <f aca="false">AF51+AG51+AH51</f>
        <v>0</v>
      </c>
      <c r="AF51" s="33" t="n">
        <v>0</v>
      </c>
      <c r="AG51" s="33" t="n">
        <v>0</v>
      </c>
      <c r="AH51" s="33" t="n">
        <v>0</v>
      </c>
      <c r="AI51" s="33" t="n">
        <f aca="false">AJ51+AK51+AL51</f>
        <v>32742140.98</v>
      </c>
      <c r="AJ51" s="33" t="n">
        <f aca="false">AB51+AF51</f>
        <v>31715400</v>
      </c>
      <c r="AK51" s="33" t="n">
        <f aca="false">AG51+AC51</f>
        <v>647253.06</v>
      </c>
      <c r="AL51" s="33" t="n">
        <f aca="false">AD51+AH51</f>
        <v>379487.92</v>
      </c>
      <c r="AM51" s="33" t="n">
        <f aca="false">AN51+AO51+AP51</f>
        <v>0</v>
      </c>
      <c r="AN51" s="33" t="n">
        <v>0</v>
      </c>
      <c r="AO51" s="33" t="n">
        <v>0</v>
      </c>
      <c r="AP51" s="33" t="n">
        <v>0</v>
      </c>
      <c r="AQ51" s="33"/>
      <c r="AR51" s="33" t="n">
        <f aca="false">AS51+AT51+AU51</f>
        <v>0</v>
      </c>
      <c r="AS51" s="33" t="n">
        <v>0</v>
      </c>
      <c r="AT51" s="33" t="n">
        <v>0</v>
      </c>
      <c r="AU51" s="33" t="n">
        <v>0</v>
      </c>
      <c r="AV51" s="33"/>
      <c r="AW51" s="33"/>
      <c r="AX51" s="33"/>
      <c r="AY51" s="33"/>
      <c r="AZ51" s="33" t="n">
        <f aca="false">BA51+BB51+BC51</f>
        <v>0</v>
      </c>
      <c r="BA51" s="32" t="n">
        <f aca="false">AS51+AW51</f>
        <v>0</v>
      </c>
      <c r="BB51" s="32" t="n">
        <f aca="false">AT51+AX51</f>
        <v>0</v>
      </c>
      <c r="BC51" s="32" t="n">
        <f aca="false">AU51+AY51</f>
        <v>0</v>
      </c>
      <c r="BD51" s="33" t="n">
        <f aca="false">BE51+BF51+BG51</f>
        <v>0</v>
      </c>
      <c r="BE51" s="32"/>
      <c r="BF51" s="32"/>
      <c r="BG51" s="32"/>
      <c r="BH51" s="33" t="n">
        <f aca="false">AZ51+BD51</f>
        <v>0</v>
      </c>
      <c r="BI51" s="32" t="n">
        <f aca="false">BA51+BE51</f>
        <v>0</v>
      </c>
      <c r="BJ51" s="32" t="n">
        <f aca="false">BB51+BF51</f>
        <v>0</v>
      </c>
      <c r="BK51" s="32" t="n">
        <f aca="false">BC51+BG51</f>
        <v>0</v>
      </c>
      <c r="BL51" s="33" t="n">
        <f aca="false">BM51+BN51+BO51</f>
        <v>0</v>
      </c>
      <c r="BM51" s="32"/>
      <c r="BN51" s="32"/>
      <c r="BO51" s="32"/>
      <c r="BP51" s="33" t="n">
        <f aca="false">BH51+BL51</f>
        <v>0</v>
      </c>
      <c r="BQ51" s="32" t="n">
        <f aca="false">BI51+BM51</f>
        <v>0</v>
      </c>
      <c r="BR51" s="32" t="n">
        <f aca="false">BJ51+BN51</f>
        <v>0</v>
      </c>
      <c r="BS51" s="32" t="n">
        <f aca="false">BK51+BO51</f>
        <v>0</v>
      </c>
      <c r="BT51" s="33" t="n">
        <f aca="false">BU51+BV51+BW51</f>
        <v>0</v>
      </c>
      <c r="BU51" s="32"/>
      <c r="BV51" s="32"/>
      <c r="BW51" s="32"/>
      <c r="BX51" s="33" t="n">
        <f aca="false">BY51+BZ51+CA51</f>
        <v>0</v>
      </c>
      <c r="BY51" s="32" t="n">
        <f aca="false">BQ51+BU51</f>
        <v>0</v>
      </c>
      <c r="BZ51" s="32" t="n">
        <f aca="false">BR51+BV51</f>
        <v>0</v>
      </c>
      <c r="CA51" s="32" t="n">
        <f aca="false">BS51+BW51</f>
        <v>0</v>
      </c>
      <c r="CB51" s="33" t="n">
        <f aca="false">CC51+CD51+CE51</f>
        <v>0</v>
      </c>
      <c r="CC51" s="32"/>
      <c r="CD51" s="32"/>
      <c r="CE51" s="32"/>
      <c r="CF51" s="33" t="n">
        <f aca="false">BX51+CB51</f>
        <v>0</v>
      </c>
      <c r="CG51" s="33" t="n">
        <f aca="false">BY51+CC51</f>
        <v>0</v>
      </c>
      <c r="CH51" s="33" t="n">
        <f aca="false">BZ51+CD51</f>
        <v>0</v>
      </c>
      <c r="CI51" s="33" t="n">
        <f aca="false">CA51+CE51</f>
        <v>0</v>
      </c>
      <c r="CJ51" s="32" t="n">
        <f aca="false">CK51+CL51+CM51</f>
        <v>0</v>
      </c>
      <c r="CK51" s="33"/>
      <c r="CL51" s="33"/>
      <c r="CM51" s="33"/>
      <c r="CN51" s="32" t="n">
        <f aca="false">CO51+CP51+CQ51</f>
        <v>0</v>
      </c>
      <c r="CO51" s="33" t="n">
        <f aca="false">CG51+CK51</f>
        <v>0</v>
      </c>
      <c r="CP51" s="33" t="n">
        <f aca="false">CH51+CL51</f>
        <v>0</v>
      </c>
      <c r="CQ51" s="33" t="n">
        <f aca="false">CI51+CM51</f>
        <v>0</v>
      </c>
    </row>
    <row r="52" customFormat="false" ht="48.75" hidden="false" customHeight="true" outlineLevel="0" collapsed="false">
      <c r="A52" s="31" t="n">
        <v>36</v>
      </c>
      <c r="B52" s="63" t="s">
        <v>68</v>
      </c>
      <c r="C52" s="63"/>
      <c r="D52" s="63"/>
      <c r="E52" s="56"/>
      <c r="F52" s="57"/>
      <c r="G52" s="56"/>
      <c r="M52" s="33"/>
      <c r="N52" s="58"/>
      <c r="O52" s="33"/>
      <c r="P52" s="58"/>
      <c r="Q52" s="58"/>
      <c r="R52" s="58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59" t="s">
        <v>37</v>
      </c>
      <c r="AR52" s="33"/>
      <c r="AS52" s="33"/>
      <c r="AT52" s="33"/>
      <c r="AU52" s="33"/>
      <c r="AV52" s="33"/>
      <c r="AW52" s="33"/>
      <c r="AX52" s="33"/>
      <c r="AY52" s="33"/>
      <c r="AZ52" s="33" t="n">
        <v>0</v>
      </c>
      <c r="BA52" s="32" t="n">
        <v>0</v>
      </c>
      <c r="BB52" s="32" t="n">
        <v>0</v>
      </c>
      <c r="BC52" s="32" t="n">
        <v>0</v>
      </c>
      <c r="BD52" s="33" t="n">
        <f aca="false">BE52+BF52+BG52</f>
        <v>355000</v>
      </c>
      <c r="BE52" s="33" t="n">
        <v>0</v>
      </c>
      <c r="BF52" s="33" t="n">
        <v>0</v>
      </c>
      <c r="BG52" s="33" t="n">
        <v>355000</v>
      </c>
      <c r="BH52" s="33" t="n">
        <f aca="false">AZ52+BD52</f>
        <v>355000</v>
      </c>
      <c r="BI52" s="33" t="n">
        <f aca="false">BA52+BE52</f>
        <v>0</v>
      </c>
      <c r="BJ52" s="33" t="n">
        <f aca="false">BB52+BF52</f>
        <v>0</v>
      </c>
      <c r="BK52" s="33" t="n">
        <f aca="false">BC52+BG52</f>
        <v>355000</v>
      </c>
      <c r="BL52" s="33" t="n">
        <f aca="false">BM52+BN52+BO52</f>
        <v>0</v>
      </c>
      <c r="BM52" s="33" t="n">
        <v>0</v>
      </c>
      <c r="BN52" s="33" t="n">
        <v>0</v>
      </c>
      <c r="BO52" s="33" t="n">
        <v>0</v>
      </c>
      <c r="BP52" s="33" t="n">
        <f aca="false">BH52+BL52</f>
        <v>355000</v>
      </c>
      <c r="BQ52" s="33" t="n">
        <f aca="false">BI52+BM52</f>
        <v>0</v>
      </c>
      <c r="BR52" s="33" t="n">
        <f aca="false">BJ52+BN52</f>
        <v>0</v>
      </c>
      <c r="BS52" s="33" t="n">
        <f aca="false">BK52+BO52</f>
        <v>355000</v>
      </c>
      <c r="BT52" s="33" t="n">
        <f aca="false">BU52+BV52+BW52</f>
        <v>270000</v>
      </c>
      <c r="BU52" s="33" t="n">
        <v>0</v>
      </c>
      <c r="BV52" s="33" t="n">
        <v>0</v>
      </c>
      <c r="BW52" s="33" t="n">
        <v>270000</v>
      </c>
      <c r="BX52" s="33" t="n">
        <f aca="false">BY52+BZ52+CA52</f>
        <v>625000</v>
      </c>
      <c r="BY52" s="33" t="n">
        <f aca="false">BQ52+BU52</f>
        <v>0</v>
      </c>
      <c r="BZ52" s="33" t="n">
        <f aca="false">BR52+BV52</f>
        <v>0</v>
      </c>
      <c r="CA52" s="33" t="n">
        <f aca="false">BS52+BW52</f>
        <v>625000</v>
      </c>
      <c r="CB52" s="33" t="n">
        <f aca="false">CC52+CD52+CE52</f>
        <v>0</v>
      </c>
      <c r="CC52" s="33" t="n">
        <v>0</v>
      </c>
      <c r="CD52" s="33" t="n">
        <v>0</v>
      </c>
      <c r="CE52" s="33" t="n">
        <v>0</v>
      </c>
      <c r="CF52" s="33" t="n">
        <f aca="false">BX52+CB52</f>
        <v>625000</v>
      </c>
      <c r="CG52" s="33" t="n">
        <f aca="false">BY52+CC52</f>
        <v>0</v>
      </c>
      <c r="CH52" s="33" t="n">
        <f aca="false">BZ52+CD52</f>
        <v>0</v>
      </c>
      <c r="CI52" s="33" t="n">
        <f aca="false">CA52+CE52</f>
        <v>625000</v>
      </c>
      <c r="CJ52" s="32" t="n">
        <f aca="false">CK52+CL52+CM52</f>
        <v>0</v>
      </c>
      <c r="CK52" s="33" t="n">
        <v>0</v>
      </c>
      <c r="CL52" s="33" t="n">
        <v>0</v>
      </c>
      <c r="CM52" s="33" t="n">
        <v>0</v>
      </c>
      <c r="CN52" s="32" t="n">
        <f aca="false">CO52+CP52+CQ52</f>
        <v>625000</v>
      </c>
      <c r="CO52" s="33" t="n">
        <f aca="false">CG52+CK52</f>
        <v>0</v>
      </c>
      <c r="CP52" s="33" t="n">
        <f aca="false">CH52+CL52</f>
        <v>0</v>
      </c>
      <c r="CQ52" s="33" t="n">
        <f aca="false">CI52+CM52</f>
        <v>625000</v>
      </c>
    </row>
    <row r="53" customFormat="false" ht="56.25" hidden="false" customHeight="true" outlineLevel="0" collapsed="false">
      <c r="A53" s="31" t="n">
        <v>37</v>
      </c>
      <c r="B53" s="63" t="s">
        <v>69</v>
      </c>
      <c r="C53" s="63"/>
      <c r="D53" s="63"/>
      <c r="E53" s="56"/>
      <c r="F53" s="57"/>
      <c r="G53" s="56"/>
      <c r="M53" s="33"/>
      <c r="N53" s="58"/>
      <c r="O53" s="33"/>
      <c r="P53" s="58"/>
      <c r="Q53" s="58"/>
      <c r="R53" s="58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59" t="s">
        <v>39</v>
      </c>
      <c r="AR53" s="33"/>
      <c r="AS53" s="33"/>
      <c r="AT53" s="33"/>
      <c r="AU53" s="33"/>
      <c r="AV53" s="33"/>
      <c r="AW53" s="33"/>
      <c r="AX53" s="33"/>
      <c r="AY53" s="33"/>
      <c r="AZ53" s="33" t="n">
        <v>0</v>
      </c>
      <c r="BA53" s="32" t="n">
        <v>0</v>
      </c>
      <c r="BB53" s="32" t="n">
        <v>0</v>
      </c>
      <c r="BC53" s="32" t="n">
        <v>0</v>
      </c>
      <c r="BD53" s="33" t="n">
        <f aca="false">BE53+BF53+BG53</f>
        <v>270000</v>
      </c>
      <c r="BE53" s="33" t="n">
        <v>0</v>
      </c>
      <c r="BF53" s="33" t="n">
        <v>0</v>
      </c>
      <c r="BG53" s="33" t="n">
        <v>270000</v>
      </c>
      <c r="BH53" s="33" t="n">
        <f aca="false">AZ53+BD53</f>
        <v>270000</v>
      </c>
      <c r="BI53" s="33" t="n">
        <f aca="false">BA53+BE53</f>
        <v>0</v>
      </c>
      <c r="BJ53" s="33" t="n">
        <f aca="false">BB53+BF53</f>
        <v>0</v>
      </c>
      <c r="BK53" s="33" t="n">
        <f aca="false">BC53+BG53</f>
        <v>270000</v>
      </c>
      <c r="BL53" s="33" t="n">
        <f aca="false">BM53+BN53+BO53</f>
        <v>0</v>
      </c>
      <c r="BM53" s="33" t="n">
        <v>0</v>
      </c>
      <c r="BN53" s="33" t="n">
        <v>0</v>
      </c>
      <c r="BO53" s="33" t="n">
        <v>0</v>
      </c>
      <c r="BP53" s="33" t="n">
        <f aca="false">BH53+BL53</f>
        <v>270000</v>
      </c>
      <c r="BQ53" s="33" t="n">
        <f aca="false">BI53+BM53</f>
        <v>0</v>
      </c>
      <c r="BR53" s="33" t="n">
        <f aca="false">BJ53+BN53</f>
        <v>0</v>
      </c>
      <c r="BS53" s="33" t="n">
        <f aca="false">BK53+BO53</f>
        <v>270000</v>
      </c>
      <c r="BT53" s="33" t="n">
        <f aca="false">BU53+BV53+BW53</f>
        <v>170000</v>
      </c>
      <c r="BU53" s="33" t="n">
        <v>0</v>
      </c>
      <c r="BV53" s="33" t="n">
        <v>0</v>
      </c>
      <c r="BW53" s="33" t="n">
        <v>170000</v>
      </c>
      <c r="BX53" s="33" t="n">
        <f aca="false">BY53+BZ53+CA53</f>
        <v>440000</v>
      </c>
      <c r="BY53" s="33" t="n">
        <f aca="false">BQ53+BU53</f>
        <v>0</v>
      </c>
      <c r="BZ53" s="33" t="n">
        <f aca="false">BR53+BV53</f>
        <v>0</v>
      </c>
      <c r="CA53" s="33" t="n">
        <f aca="false">BS53+BW53</f>
        <v>440000</v>
      </c>
      <c r="CB53" s="33" t="n">
        <f aca="false">CC53+CD53+CE53</f>
        <v>0</v>
      </c>
      <c r="CC53" s="33" t="n">
        <v>0</v>
      </c>
      <c r="CD53" s="33" t="n">
        <v>0</v>
      </c>
      <c r="CE53" s="33" t="n">
        <v>0</v>
      </c>
      <c r="CF53" s="33" t="n">
        <f aca="false">BX53+CB53</f>
        <v>440000</v>
      </c>
      <c r="CG53" s="33" t="n">
        <f aca="false">BY53+CC53</f>
        <v>0</v>
      </c>
      <c r="CH53" s="33" t="n">
        <f aca="false">BZ53+CD53</f>
        <v>0</v>
      </c>
      <c r="CI53" s="33" t="n">
        <f aca="false">CA53+CE53</f>
        <v>440000</v>
      </c>
      <c r="CJ53" s="32" t="n">
        <f aca="false">CK53+CL53+CM53</f>
        <v>0</v>
      </c>
      <c r="CK53" s="33" t="n">
        <v>0</v>
      </c>
      <c r="CL53" s="33" t="n">
        <v>0</v>
      </c>
      <c r="CM53" s="33" t="n">
        <v>0</v>
      </c>
      <c r="CN53" s="32" t="n">
        <f aca="false">CO53+CP53+CQ53</f>
        <v>440000</v>
      </c>
      <c r="CO53" s="33" t="n">
        <f aca="false">CG53+CK53</f>
        <v>0</v>
      </c>
      <c r="CP53" s="33" t="n">
        <f aca="false">CH53+CL53</f>
        <v>0</v>
      </c>
      <c r="CQ53" s="33" t="n">
        <f aca="false">CI53+CM53</f>
        <v>440000</v>
      </c>
    </row>
    <row r="54" customFormat="false" ht="49.5" hidden="false" customHeight="true" outlineLevel="0" collapsed="false">
      <c r="A54" s="31" t="n">
        <v>38</v>
      </c>
      <c r="B54" s="60" t="s">
        <v>70</v>
      </c>
      <c r="C54" s="60"/>
      <c r="D54" s="60"/>
      <c r="E54" s="56"/>
      <c r="F54" s="57"/>
      <c r="G54" s="56"/>
      <c r="M54" s="33"/>
      <c r="N54" s="58"/>
      <c r="O54" s="33"/>
      <c r="P54" s="58"/>
      <c r="Q54" s="58"/>
      <c r="R54" s="58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59" t="s">
        <v>40</v>
      </c>
      <c r="AR54" s="33"/>
      <c r="AS54" s="33"/>
      <c r="AT54" s="33"/>
      <c r="AU54" s="33"/>
      <c r="AV54" s="33"/>
      <c r="AW54" s="33"/>
      <c r="AX54" s="33"/>
      <c r="AY54" s="33"/>
      <c r="AZ54" s="33" t="n">
        <v>0</v>
      </c>
      <c r="BA54" s="32" t="n">
        <v>0</v>
      </c>
      <c r="BB54" s="32" t="n">
        <v>0</v>
      </c>
      <c r="BC54" s="32" t="n">
        <v>0</v>
      </c>
      <c r="BD54" s="33" t="n">
        <f aca="false">BE54+BF54+BG54</f>
        <v>280000</v>
      </c>
      <c r="BE54" s="33" t="n">
        <v>0</v>
      </c>
      <c r="BF54" s="33" t="n">
        <v>0</v>
      </c>
      <c r="BG54" s="33" t="n">
        <v>280000</v>
      </c>
      <c r="BH54" s="33" t="n">
        <f aca="false">AZ54+BD54</f>
        <v>280000</v>
      </c>
      <c r="BI54" s="33" t="n">
        <f aca="false">BA54+BE54</f>
        <v>0</v>
      </c>
      <c r="BJ54" s="33" t="n">
        <f aca="false">BB54+BF54</f>
        <v>0</v>
      </c>
      <c r="BK54" s="33" t="n">
        <f aca="false">BC54+BG54</f>
        <v>280000</v>
      </c>
      <c r="BL54" s="33" t="n">
        <f aca="false">BM54+BN54+BO54</f>
        <v>0</v>
      </c>
      <c r="BM54" s="33" t="n">
        <v>0</v>
      </c>
      <c r="BN54" s="33" t="n">
        <v>0</v>
      </c>
      <c r="BO54" s="33" t="n">
        <v>0</v>
      </c>
      <c r="BP54" s="33" t="n">
        <f aca="false">BH54+BL54</f>
        <v>280000</v>
      </c>
      <c r="BQ54" s="33" t="n">
        <f aca="false">BI54+BM54</f>
        <v>0</v>
      </c>
      <c r="BR54" s="33" t="n">
        <f aca="false">BJ54+BN54</f>
        <v>0</v>
      </c>
      <c r="BS54" s="33" t="n">
        <f aca="false">BK54+BO54</f>
        <v>280000</v>
      </c>
      <c r="BT54" s="33" t="n">
        <f aca="false">BU54+BV54+BW54</f>
        <v>170000</v>
      </c>
      <c r="BU54" s="33" t="n">
        <v>0</v>
      </c>
      <c r="BV54" s="33" t="n">
        <v>0</v>
      </c>
      <c r="BW54" s="33" t="n">
        <v>170000</v>
      </c>
      <c r="BX54" s="33" t="n">
        <f aca="false">BY54+BZ54+CA54</f>
        <v>450000</v>
      </c>
      <c r="BY54" s="33" t="n">
        <f aca="false">BQ54+BU54</f>
        <v>0</v>
      </c>
      <c r="BZ54" s="33" t="n">
        <f aca="false">BR54+BV54</f>
        <v>0</v>
      </c>
      <c r="CA54" s="33" t="n">
        <f aca="false">BS54+BW54</f>
        <v>450000</v>
      </c>
      <c r="CB54" s="33" t="n">
        <f aca="false">CC54+CD54+CE54</f>
        <v>0</v>
      </c>
      <c r="CC54" s="33" t="n">
        <v>0</v>
      </c>
      <c r="CD54" s="33" t="n">
        <v>0</v>
      </c>
      <c r="CE54" s="33" t="n">
        <v>0</v>
      </c>
      <c r="CF54" s="33" t="n">
        <f aca="false">BX54+CB54</f>
        <v>450000</v>
      </c>
      <c r="CG54" s="33" t="n">
        <f aca="false">BY54+CC54</f>
        <v>0</v>
      </c>
      <c r="CH54" s="33" t="n">
        <f aca="false">BZ54+CD54</f>
        <v>0</v>
      </c>
      <c r="CI54" s="33" t="n">
        <f aca="false">CA54+CE54</f>
        <v>450000</v>
      </c>
      <c r="CJ54" s="32" t="n">
        <f aca="false">CK54+CL54+CM54</f>
        <v>0</v>
      </c>
      <c r="CK54" s="33" t="n">
        <v>0</v>
      </c>
      <c r="CL54" s="33" t="n">
        <v>0</v>
      </c>
      <c r="CM54" s="33" t="n">
        <v>0</v>
      </c>
      <c r="CN54" s="32" t="n">
        <f aca="false">CO54+CP54+CQ54</f>
        <v>450000</v>
      </c>
      <c r="CO54" s="33" t="n">
        <f aca="false">CG54+CK54</f>
        <v>0</v>
      </c>
      <c r="CP54" s="33" t="n">
        <f aca="false">CH54+CL54</f>
        <v>0</v>
      </c>
      <c r="CQ54" s="33" t="n">
        <f aca="false">CI54+CM54</f>
        <v>450000</v>
      </c>
    </row>
    <row r="55" customFormat="false" ht="18.6" hidden="false" customHeight="true" outlineLevel="0" collapsed="false">
      <c r="A55" s="47"/>
      <c r="B55" s="64" t="s">
        <v>71</v>
      </c>
      <c r="C55" s="64"/>
      <c r="D55" s="64"/>
      <c r="E55" s="28" t="e">
        <f aca="false">#REF!+#REF!+#REF!</f>
        <v>#REF!</v>
      </c>
      <c r="F55" s="65" t="s">
        <v>72</v>
      </c>
      <c r="G55" s="28" t="e">
        <f aca="false">E55+F55</f>
        <v>#REF!</v>
      </c>
      <c r="H55" s="47"/>
      <c r="I55" s="47"/>
      <c r="J55" s="47"/>
      <c r="K55" s="47"/>
      <c r="L55" s="47"/>
      <c r="M55" s="32" t="e">
        <f aca="false">N55</f>
        <v>#REF!</v>
      </c>
      <c r="N55" s="32" t="e">
        <f aca="false">N12+#REF!</f>
        <v>#REF!</v>
      </c>
      <c r="O55" s="32" t="e">
        <f aca="false">#REF!+O12</f>
        <v>#REF!</v>
      </c>
      <c r="P55" s="32" t="e">
        <f aca="false">#REF!+P12</f>
        <v>#REF!</v>
      </c>
      <c r="Q55" s="32" t="e">
        <f aca="false">#REF!+Q12</f>
        <v>#REF!</v>
      </c>
      <c r="R55" s="32" t="e">
        <f aca="false">#REF!+R12</f>
        <v>#REF!</v>
      </c>
      <c r="S55" s="32" t="e">
        <f aca="false">#REF!+S12+S47</f>
        <v>#REF!</v>
      </c>
      <c r="T55" s="32" t="e">
        <f aca="false">#REF!+T12+T47</f>
        <v>#REF!</v>
      </c>
      <c r="U55" s="32" t="e">
        <f aca="false">#REF!+U12+U47</f>
        <v>#REF!</v>
      </c>
      <c r="V55" s="32" t="e">
        <f aca="false">#REF!+V12+V47</f>
        <v>#REF!</v>
      </c>
      <c r="W55" s="32" t="e">
        <f aca="false">#REF!+W12</f>
        <v>#REF!</v>
      </c>
      <c r="X55" s="32" t="e">
        <f aca="false">#REF!+X12</f>
        <v>#REF!</v>
      </c>
      <c r="Y55" s="32" t="e">
        <f aca="false">#REF!+Y12</f>
        <v>#REF!</v>
      </c>
      <c r="Z55" s="32" t="e">
        <f aca="false">#REF!+Z12</f>
        <v>#REF!</v>
      </c>
      <c r="AA55" s="32" t="e">
        <f aca="false">#REF!+AA12+AA47</f>
        <v>#REF!</v>
      </c>
      <c r="AB55" s="32" t="e">
        <f aca="false">#REF!+AB12+AB47</f>
        <v>#REF!</v>
      </c>
      <c r="AC55" s="32" t="e">
        <f aca="false">#REF!+AC12+AC47</f>
        <v>#REF!</v>
      </c>
      <c r="AD55" s="32" t="e">
        <f aca="false">#REF!+AD12+AD47</f>
        <v>#REF!</v>
      </c>
      <c r="AE55" s="32" t="e">
        <f aca="false">AE47+#REF!+AE12</f>
        <v>#REF!</v>
      </c>
      <c r="AF55" s="32" t="e">
        <f aca="false">AF47+#REF!+AF12</f>
        <v>#REF!</v>
      </c>
      <c r="AG55" s="32" t="e">
        <f aca="false">AG47+#REF!+AG12</f>
        <v>#REF!</v>
      </c>
      <c r="AH55" s="32" t="e">
        <f aca="false">AH47+#REF!+AH12</f>
        <v>#REF!</v>
      </c>
      <c r="AI55" s="32" t="e">
        <f aca="false">AI47+#REF!+AI12</f>
        <v>#REF!</v>
      </c>
      <c r="AJ55" s="32" t="e">
        <f aca="false">AJ47+AJ12+#REF!</f>
        <v>#REF!</v>
      </c>
      <c r="AK55" s="32" t="e">
        <f aca="false">AK47+AK12+#REF!</f>
        <v>#REF!</v>
      </c>
      <c r="AL55" s="32" t="e">
        <f aca="false">AL47+AL12+#REF!</f>
        <v>#REF!</v>
      </c>
      <c r="AM55" s="32" t="e">
        <f aca="false">AM47+#REF!+AM12</f>
        <v>#REF!</v>
      </c>
      <c r="AN55" s="32" t="e">
        <f aca="false">AN47+#REF!+AN12</f>
        <v>#REF!</v>
      </c>
      <c r="AO55" s="32" t="e">
        <f aca="false">AO47+#REF!+AO12</f>
        <v>#REF!</v>
      </c>
      <c r="AP55" s="32" t="e">
        <f aca="false">AP47+#REF!+AP12</f>
        <v>#REF!</v>
      </c>
      <c r="AQ55" s="32"/>
      <c r="AR55" s="32" t="n">
        <f aca="false">AR12+AR47</f>
        <v>142682949.7</v>
      </c>
      <c r="AS55" s="32" t="n">
        <f aca="false">AS12+AS47</f>
        <v>99815900</v>
      </c>
      <c r="AT55" s="32" t="n">
        <f aca="false">AT12+AT47</f>
        <v>2037059.2</v>
      </c>
      <c r="AU55" s="32" t="n">
        <f aca="false">AU12+AU47</f>
        <v>40829990.5</v>
      </c>
      <c r="AV55" s="32" t="n">
        <f aca="false">AV47+AV12</f>
        <v>-8769647</v>
      </c>
      <c r="AW55" s="32" t="n">
        <f aca="false">AW47+AW12</f>
        <v>-8858800</v>
      </c>
      <c r="AX55" s="32" t="n">
        <f aca="false">AX47+AX12</f>
        <v>-180794.8</v>
      </c>
      <c r="AY55" s="32" t="n">
        <f aca="false">AY47+AY12</f>
        <v>269947.8</v>
      </c>
      <c r="AZ55" s="32" t="n">
        <f aca="false">BA55+BB55+BC55</f>
        <v>133913302.7</v>
      </c>
      <c r="BA55" s="32" t="n">
        <f aca="false">AS55+AW55</f>
        <v>90957100</v>
      </c>
      <c r="BB55" s="32" t="n">
        <f aca="false">AT55+AX55</f>
        <v>1856264.4</v>
      </c>
      <c r="BC55" s="32" t="n">
        <f aca="false">AU55+AY55</f>
        <v>41099938.3</v>
      </c>
      <c r="BD55" s="32" t="n">
        <f aca="false">BD47+BD12</f>
        <v>1511245.81</v>
      </c>
      <c r="BE55" s="32" t="n">
        <f aca="false">BE47+BE12</f>
        <v>0</v>
      </c>
      <c r="BF55" s="32" t="n">
        <f aca="false">BF47+BF12</f>
        <v>0</v>
      </c>
      <c r="BG55" s="32" t="n">
        <f aca="false">BG47+BG12</f>
        <v>1511245.81</v>
      </c>
      <c r="BH55" s="32" t="n">
        <f aca="false">AZ55+BD55</f>
        <v>135424548.51</v>
      </c>
      <c r="BI55" s="32" t="n">
        <f aca="false">BA55+BE55</f>
        <v>90957100</v>
      </c>
      <c r="BJ55" s="32" t="n">
        <f aca="false">BB55+BF55</f>
        <v>1856264.4</v>
      </c>
      <c r="BK55" s="32" t="n">
        <f aca="false">BC55+BG55</f>
        <v>42611184.11</v>
      </c>
      <c r="BL55" s="32" t="n">
        <f aca="false">BL47+BL12</f>
        <v>-1221000</v>
      </c>
      <c r="BM55" s="32" t="n">
        <f aca="false">BM47+BM12</f>
        <v>0</v>
      </c>
      <c r="BN55" s="32" t="n">
        <f aca="false">BN47+BN12</f>
        <v>0</v>
      </c>
      <c r="BO55" s="32" t="n">
        <f aca="false">BO47+BO12</f>
        <v>-1221000</v>
      </c>
      <c r="BP55" s="32" t="n">
        <f aca="false">BH55+BL55</f>
        <v>134203548.51</v>
      </c>
      <c r="BQ55" s="33" t="n">
        <f aca="false">BI55+BM55</f>
        <v>90957100</v>
      </c>
      <c r="BR55" s="33" t="n">
        <f aca="false">BJ55+BN55</f>
        <v>1856264.4</v>
      </c>
      <c r="BS55" s="33" t="n">
        <f aca="false">BK55+BO55</f>
        <v>41390184.11</v>
      </c>
      <c r="BT55" s="33" t="n">
        <f aca="false">BU55+BV55+BW55</f>
        <v>11140789.63</v>
      </c>
      <c r="BU55" s="32" t="n">
        <f aca="false">BU47+BU12</f>
        <v>0</v>
      </c>
      <c r="BV55" s="32" t="n">
        <f aca="false">BV47+BV12</f>
        <v>0</v>
      </c>
      <c r="BW55" s="32" t="n">
        <f aca="false">BW47+BW12</f>
        <v>11140789.63</v>
      </c>
      <c r="BX55" s="32" t="n">
        <f aca="false">BY55+BZ55+CA55</f>
        <v>145344338.14</v>
      </c>
      <c r="BY55" s="54" t="n">
        <f aca="false">BQ55+BU55</f>
        <v>90957100</v>
      </c>
      <c r="BZ55" s="54" t="n">
        <f aca="false">BR55+BV55</f>
        <v>1856264.4</v>
      </c>
      <c r="CA55" s="54" t="n">
        <f aca="false">BS55+BW55</f>
        <v>52530973.74</v>
      </c>
      <c r="CB55" s="32" t="n">
        <f aca="false">CB47+CB12</f>
        <v>5560733.92</v>
      </c>
      <c r="CC55" s="32" t="n">
        <f aca="false">CC47+CC12</f>
        <v>0</v>
      </c>
      <c r="CD55" s="32" t="n">
        <f aca="false">CD47+CD12</f>
        <v>0</v>
      </c>
      <c r="CE55" s="32" t="n">
        <f aca="false">CE47+CE12</f>
        <v>5560733.92</v>
      </c>
      <c r="CF55" s="32" t="n">
        <f aca="false">BX55+CB55</f>
        <v>150905072.06</v>
      </c>
      <c r="CG55" s="32" t="n">
        <f aca="false">BY55+CC55</f>
        <v>90957100</v>
      </c>
      <c r="CH55" s="32" t="n">
        <f aca="false">BZ55+CD55</f>
        <v>1856264.4</v>
      </c>
      <c r="CI55" s="32" t="n">
        <f aca="false">CA55+CE55</f>
        <v>58091707.66</v>
      </c>
      <c r="CJ55" s="32" t="n">
        <f aca="false">CJ47+CJ12</f>
        <v>987044.54</v>
      </c>
      <c r="CK55" s="32" t="n">
        <f aca="false">CK47+CK12</f>
        <v>0</v>
      </c>
      <c r="CL55" s="32" t="n">
        <f aca="false">CL47+CL12</f>
        <v>0</v>
      </c>
      <c r="CM55" s="32" t="n">
        <f aca="false">CM47+CM12</f>
        <v>987044.54</v>
      </c>
      <c r="CN55" s="32" t="n">
        <f aca="false">CO55+CP55+CQ55</f>
        <v>151892116.6</v>
      </c>
      <c r="CO55" s="32" t="n">
        <f aca="false">CG55+CK55</f>
        <v>90957100</v>
      </c>
      <c r="CP55" s="32" t="n">
        <f aca="false">CH55+CL55</f>
        <v>1856264.4</v>
      </c>
      <c r="CQ55" s="32" t="n">
        <f aca="false">CI55+CM55</f>
        <v>59078752.2</v>
      </c>
    </row>
  </sheetData>
  <mergeCells count="130">
    <mergeCell ref="BZ1:CA1"/>
    <mergeCell ref="CH1:CI1"/>
    <mergeCell ref="BY2:CA2"/>
    <mergeCell ref="CG2:CI2"/>
    <mergeCell ref="BQ3:BS3"/>
    <mergeCell ref="CG3:CI3"/>
    <mergeCell ref="BQ4:BS4"/>
    <mergeCell ref="CO4:CQ4"/>
    <mergeCell ref="BA5:BC5"/>
    <mergeCell ref="CG5:CI5"/>
    <mergeCell ref="CO5:CQ5"/>
    <mergeCell ref="A6:CQ6"/>
    <mergeCell ref="BR7:BS7"/>
    <mergeCell ref="BZ7:CA7"/>
    <mergeCell ref="A8:A11"/>
    <mergeCell ref="B8:D11"/>
    <mergeCell ref="E8:E11"/>
    <mergeCell ref="F8:F11"/>
    <mergeCell ref="G8:G11"/>
    <mergeCell ref="H8:H11"/>
    <mergeCell ref="I8:J8"/>
    <mergeCell ref="K8:L8"/>
    <mergeCell ref="M8:N8"/>
    <mergeCell ref="O8:R8"/>
    <mergeCell ref="S8:V8"/>
    <mergeCell ref="W8:Z8"/>
    <mergeCell ref="AA8:AD8"/>
    <mergeCell ref="AE8:AH8"/>
    <mergeCell ref="AI8:AL8"/>
    <mergeCell ref="AM8:AP8"/>
    <mergeCell ref="AQ8:AQ11"/>
    <mergeCell ref="AR8:AU8"/>
    <mergeCell ref="AV8:AY8"/>
    <mergeCell ref="AZ8:BC8"/>
    <mergeCell ref="BD8:BG8"/>
    <mergeCell ref="BH8:BK8"/>
    <mergeCell ref="BL8:BO8"/>
    <mergeCell ref="BP8:BS8"/>
    <mergeCell ref="BT8:BW8"/>
    <mergeCell ref="BX8:CA8"/>
    <mergeCell ref="CB8:CE8"/>
    <mergeCell ref="CF8:CI8"/>
    <mergeCell ref="CJ8:CM8"/>
    <mergeCell ref="CN8:CQ8"/>
    <mergeCell ref="M9:N9"/>
    <mergeCell ref="O9:R9"/>
    <mergeCell ref="S9:V9"/>
    <mergeCell ref="W9:Z9"/>
    <mergeCell ref="AA9:AD9"/>
    <mergeCell ref="AE9:AH9"/>
    <mergeCell ref="AI9:AL9"/>
    <mergeCell ref="AM9:AP9"/>
    <mergeCell ref="AR9:AU9"/>
    <mergeCell ref="AV9:AY9"/>
    <mergeCell ref="AZ9:BC9"/>
    <mergeCell ref="BD9:BG9"/>
    <mergeCell ref="BH9:BK9"/>
    <mergeCell ref="BL9:BO9"/>
    <mergeCell ref="BP9:BS9"/>
    <mergeCell ref="BT9:BW9"/>
    <mergeCell ref="BX9:CA9"/>
    <mergeCell ref="CB9:CE9"/>
    <mergeCell ref="CF9:CI9"/>
    <mergeCell ref="CJ9:CM9"/>
    <mergeCell ref="CN9:CQ9"/>
    <mergeCell ref="M10:N10"/>
    <mergeCell ref="O10:R10"/>
    <mergeCell ref="S10:V10"/>
    <mergeCell ref="W10:Z10"/>
    <mergeCell ref="AA10:AD10"/>
    <mergeCell ref="AE10:AH10"/>
    <mergeCell ref="AI10:AL10"/>
    <mergeCell ref="AM10:AP10"/>
    <mergeCell ref="AR10:AU10"/>
    <mergeCell ref="AV10:AY10"/>
    <mergeCell ref="AZ10:BC10"/>
    <mergeCell ref="BD10:BG10"/>
    <mergeCell ref="BH10:BK10"/>
    <mergeCell ref="BL10:BO10"/>
    <mergeCell ref="BP10:BS10"/>
    <mergeCell ref="BT10:BW10"/>
    <mergeCell ref="BX10:CA10"/>
    <mergeCell ref="CB10:CE10"/>
    <mergeCell ref="CF10:CI10"/>
    <mergeCell ref="CJ10:CM10"/>
    <mergeCell ref="CN10:CQ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енец Екатерина Викторовна</cp:lastModifiedBy>
  <cp:lastPrinted>2024-10-11T11:23:31Z</cp:lastPrinted>
  <dcterms:modified xsi:type="dcterms:W3CDTF">2024-10-14T13:48:31Z</dcterms:modified>
  <cp:revision>0</cp:revision>
  <dc:subject/>
  <dc:title/>
</cp:coreProperties>
</file>