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4 октября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2070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2070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1450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1450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745368845.47</v>
      </c>
      <c r="D29" s="27" t="n">
        <f aca="false">D30</f>
        <v>2103802904.57</v>
      </c>
      <c r="E29" s="28" t="n">
        <f aca="false">E30</f>
        <v>2083253591.9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745368845.47</v>
      </c>
      <c r="D30" s="27" t="n">
        <f aca="false">D31</f>
        <v>2103802904.57</v>
      </c>
      <c r="E30" s="28" t="n">
        <f aca="false">E31</f>
        <v>2083253591.9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745368845.47</v>
      </c>
      <c r="D31" s="27" t="n">
        <f aca="false">D32</f>
        <v>2103802904.57</v>
      </c>
      <c r="E31" s="28" t="n">
        <f aca="false">E32</f>
        <v>2083253591.9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85806609.47+C16+C22+C47</f>
        <v>2745368845.47</v>
      </c>
      <c r="D32" s="27" t="n">
        <f aca="false">1907256737.57+D16+D22+D47</f>
        <v>2103802904.57</v>
      </c>
      <c r="E32" s="28" t="n">
        <f aca="false">1884182737.96+E16+E22+E47</f>
        <v>2083253591.9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789180518.76</v>
      </c>
      <c r="D33" s="27" t="n">
        <f aca="false">D34</f>
        <v>2103802904.57</v>
      </c>
      <c r="E33" s="28" t="n">
        <f aca="false">E34</f>
        <v>2083253591.9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789180518.76</v>
      </c>
      <c r="D34" s="27" t="n">
        <f aca="false">D35</f>
        <v>2103802904.57</v>
      </c>
      <c r="E34" s="28" t="n">
        <f aca="false">E35</f>
        <v>2083253591.9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789180518.76</v>
      </c>
      <c r="D35" s="27" t="n">
        <f aca="false">D36</f>
        <v>2103802904.57</v>
      </c>
      <c r="E35" s="28" t="n">
        <f aca="false">E36</f>
        <v>2083253591.9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96073028.43-4454745.67+C25+C18+C49</f>
        <v>2789180518.76</v>
      </c>
      <c r="D36" s="27" t="n">
        <f aca="false">1933622998.91-7866261.34+D25+D18+D49</f>
        <v>2103802904.57</v>
      </c>
      <c r="E36" s="28" t="n">
        <f aca="false">1905255311.06-7572573.1+E18+E24+E49</f>
        <v>2083253591.9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4-06-13T08:16:42Z</cp:lastPrinted>
  <dcterms:modified xsi:type="dcterms:W3CDTF">2024-10-14T11:37:06Z</dcterms:modified>
  <cp:revision>0</cp:revision>
  <dc:subject/>
  <dc:title/>
</cp:coreProperties>
</file>